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生态耕翻" sheetId="1" state="visible" r:id="rId2"/>
  </sheets>
  <definedNames>
    <definedName function="false" hidden="false" localSheetId="0" name="Print_Titles" vbProcedure="false">生态耕翻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45">
  <si>
    <r>
      <rPr>
        <sz val="16"/>
        <rFont val="方正黑体_GBK"/>
        <family val="0"/>
        <charset val="134"/>
      </rPr>
      <t xml:space="preserve">2023</t>
    </r>
    <r>
      <rPr>
        <sz val="16"/>
        <rFont val="Noto Sans"/>
        <family val="2"/>
      </rPr>
      <t xml:space="preserve">年曹埠镇秋季生态犁耕深翻还田作业补助打卡（归户清册）明细表</t>
    </r>
  </si>
  <si>
    <r>
      <rPr>
        <sz val="10"/>
        <rFont val="Times New Roman"/>
        <family val="1"/>
      </rPr>
      <t xml:space="preserve">                                                                                                                                             2023</t>
    </r>
    <r>
      <rPr>
        <sz val="10"/>
        <rFont val="Noto Sans"/>
        <family val="2"/>
      </rPr>
      <t xml:space="preserve">年</t>
    </r>
    <r>
      <rPr>
        <sz val="10"/>
        <rFont val="Times New Roman"/>
        <family val="1"/>
      </rPr>
      <t xml:space="preserve">2</t>
    </r>
    <r>
      <rPr>
        <sz val="10"/>
        <rFont val="Noto Sans"/>
        <family val="2"/>
      </rPr>
      <t xml:space="preserve">月 </t>
    </r>
    <r>
      <rPr>
        <sz val="10"/>
        <rFont val="Times New Roman"/>
        <family val="1"/>
      </rPr>
      <t xml:space="preserve">27</t>
    </r>
    <r>
      <rPr>
        <sz val="10"/>
        <rFont val="Noto Sans"/>
        <family val="2"/>
      </rPr>
      <t xml:space="preserve">日</t>
    </r>
  </si>
  <si>
    <t xml:space="preserve">序号</t>
  </si>
  <si>
    <t xml:space="preserve">补贴对象</t>
  </si>
  <si>
    <r>
      <rPr>
        <sz val="9"/>
        <rFont val="Noto Sans"/>
        <family val="2"/>
      </rPr>
      <t xml:space="preserve">作业地点（组</t>
    </r>
    <r>
      <rPr>
        <sz val="9"/>
        <rFont val="仿宋"/>
        <family val="3"/>
        <charset val="134"/>
      </rPr>
      <t xml:space="preserve">)</t>
    </r>
  </si>
  <si>
    <t xml:space="preserve">作业面积   生态耕翻</t>
  </si>
  <si>
    <t xml:space="preserve">补助资金（元）</t>
  </si>
  <si>
    <t xml:space="preserve">备注</t>
  </si>
  <si>
    <t xml:space="preserve">李建成</t>
  </si>
  <si>
    <t xml:space="preserve">跨岸</t>
  </si>
  <si>
    <t xml:space="preserve">杨建</t>
  </si>
  <si>
    <r>
      <rPr>
        <sz val="10"/>
        <rFont val="Noto Sans"/>
        <family val="2"/>
      </rPr>
      <t xml:space="preserve">孙窑</t>
    </r>
    <r>
      <rPr>
        <sz val="10"/>
        <rFont val="宋体"/>
        <family val="0"/>
        <charset val="134"/>
      </rPr>
      <t xml:space="preserve">178.82</t>
    </r>
    <r>
      <rPr>
        <sz val="10"/>
        <rFont val="Noto Sans"/>
        <family val="2"/>
      </rPr>
      <t xml:space="preserve">亩，跨岸</t>
    </r>
    <r>
      <rPr>
        <sz val="10"/>
        <rFont val="宋体"/>
        <family val="0"/>
        <charset val="134"/>
      </rPr>
      <t xml:space="preserve">407.91</t>
    </r>
    <r>
      <rPr>
        <sz val="10"/>
        <rFont val="Noto Sans"/>
        <family val="2"/>
      </rPr>
      <t xml:space="preserve">亩</t>
    </r>
  </si>
  <si>
    <t xml:space="preserve">王笃华</t>
  </si>
  <si>
    <t xml:space="preserve">蒋冰</t>
  </si>
  <si>
    <t xml:space="preserve">徐新华</t>
  </si>
  <si>
    <t xml:space="preserve">俞卫东</t>
  </si>
  <si>
    <t xml:space="preserve">如东县欣荣家庭农场</t>
  </si>
  <si>
    <r>
      <rPr>
        <sz val="10"/>
        <rFont val="Noto Sans"/>
        <family val="2"/>
      </rPr>
      <t xml:space="preserve">冯桥村</t>
    </r>
    <r>
      <rPr>
        <sz val="10"/>
        <rFont val="宋体"/>
        <family val="0"/>
        <charset val="134"/>
      </rPr>
      <t xml:space="preserve">45.79</t>
    </r>
    <r>
      <rPr>
        <sz val="10"/>
        <rFont val="Noto Sans"/>
        <family val="2"/>
      </rPr>
      <t xml:space="preserve">亩
跨岸村</t>
    </r>
    <r>
      <rPr>
        <sz val="10"/>
        <rFont val="宋体"/>
        <family val="0"/>
        <charset val="134"/>
      </rPr>
      <t xml:space="preserve">164.9</t>
    </r>
    <r>
      <rPr>
        <sz val="10"/>
        <rFont val="Noto Sans"/>
        <family val="2"/>
      </rPr>
      <t xml:space="preserve">亩</t>
    </r>
  </si>
  <si>
    <t xml:space="preserve">姜小兵</t>
  </si>
  <si>
    <t xml:space="preserve">上漫</t>
  </si>
  <si>
    <t xml:space="preserve">钱道华</t>
  </si>
  <si>
    <t xml:space="preserve">甜水</t>
  </si>
  <si>
    <t xml:space="preserve">顾艳星</t>
  </si>
  <si>
    <t xml:space="preserve">张启荣</t>
  </si>
  <si>
    <t xml:space="preserve">应泉</t>
  </si>
  <si>
    <t xml:space="preserve">沈小燕</t>
  </si>
  <si>
    <t xml:space="preserve">钱有军</t>
  </si>
  <si>
    <t xml:space="preserve">顾松华</t>
  </si>
  <si>
    <t xml:space="preserve">如东雪霁家庭农场</t>
  </si>
  <si>
    <t xml:space="preserve">直港</t>
  </si>
  <si>
    <t xml:space="preserve">张建华</t>
  </si>
  <si>
    <t xml:space="preserve">下漫</t>
  </si>
  <si>
    <t xml:space="preserve">张宏海</t>
  </si>
  <si>
    <t xml:space="preserve">葛汉泉</t>
  </si>
  <si>
    <t xml:space="preserve">高志泉</t>
  </si>
  <si>
    <t xml:space="preserve">张邢林</t>
  </si>
  <si>
    <t xml:space="preserve">堤南</t>
  </si>
  <si>
    <t xml:space="preserve">何志坚</t>
  </si>
  <si>
    <t xml:space="preserve">王锡海</t>
  </si>
  <si>
    <r>
      <rPr>
        <sz val="10"/>
        <rFont val="Noto Sans"/>
        <family val="2"/>
      </rPr>
      <t xml:space="preserve">甜水村</t>
    </r>
    <r>
      <rPr>
        <sz val="10"/>
        <rFont val="宋体"/>
        <family val="0"/>
        <charset val="134"/>
      </rPr>
      <t xml:space="preserve">134.87</t>
    </r>
    <r>
      <rPr>
        <sz val="10"/>
        <rFont val="Noto Sans"/>
        <family val="2"/>
      </rPr>
      <t xml:space="preserve">亩
堤南村</t>
    </r>
    <r>
      <rPr>
        <sz val="10"/>
        <rFont val="宋体"/>
        <family val="0"/>
        <charset val="134"/>
      </rPr>
      <t xml:space="preserve">550.56</t>
    </r>
    <r>
      <rPr>
        <sz val="10"/>
        <rFont val="Noto Sans"/>
        <family val="2"/>
      </rPr>
      <t xml:space="preserve">亩</t>
    </r>
  </si>
  <si>
    <t xml:space="preserve">顾校亮</t>
  </si>
  <si>
    <t xml:space="preserve">王红兵</t>
  </si>
  <si>
    <t xml:space="preserve">陈国兵</t>
  </si>
  <si>
    <t xml:space="preserve">合计</t>
  </si>
  <si>
    <t xml:space="preserve">镇主要领导签字：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上漫4组&quot;"/>
    <numFmt numFmtId="166" formatCode="General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sz val="10"/>
      <name val="Arial"/>
      <family val="2"/>
    </font>
    <font>
      <sz val="11"/>
      <color rgb="FF000000"/>
      <name val="等线"/>
      <family val="0"/>
      <charset val="134"/>
    </font>
    <font>
      <sz val="10"/>
      <name val="宋体"/>
      <family val="0"/>
      <charset val="134"/>
    </font>
    <font>
      <sz val="9"/>
      <name val="宋体"/>
      <family val="0"/>
      <charset val="134"/>
    </font>
    <font>
      <sz val="16"/>
      <name val="方正黑体_GBK"/>
      <family val="0"/>
      <charset val="134"/>
    </font>
    <font>
      <sz val="16"/>
      <name val="Noto Sans"/>
      <family val="2"/>
    </font>
    <font>
      <sz val="10"/>
      <name val="Times New Roman"/>
      <family val="1"/>
    </font>
    <font>
      <sz val="10"/>
      <name val="Noto Sans"/>
      <family val="2"/>
    </font>
    <font>
      <sz val="9"/>
      <name val="Noto Sans"/>
      <family val="2"/>
    </font>
    <font>
      <sz val="9"/>
      <name val="仿宋"/>
      <family val="3"/>
      <charset val="134"/>
    </font>
    <font>
      <sz val="12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122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116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" xfId="1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6" fillId="4" borderId="1" xfId="17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0" borderId="1" xfId="89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" xfId="897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2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gcd" xfId="20"/>
    <cellStyle name="gcd 2" xfId="21"/>
    <cellStyle name="gcd 2 2" xfId="22"/>
    <cellStyle name="gcd 3" xfId="23"/>
    <cellStyle name="好_2019秋季秸秆还田(2)" xfId="24"/>
    <cellStyle name="好_2019秋季秸秆还田(2) 2" xfId="25"/>
    <cellStyle name="好_2019秋季秸秆还田(2) 3" xfId="26"/>
    <cellStyle name="好_岔河镇省补各村分组明细表" xfId="27"/>
    <cellStyle name="好_岔河镇省补各村分组明细表 2" xfId="28"/>
    <cellStyle name="好_岔河镇省补各村分组明细表 2 2" xfId="29"/>
    <cellStyle name="好_岔河镇省补各村分组明细表 2 3" xfId="30"/>
    <cellStyle name="好_岔河镇省补各村分组明细表 3" xfId="31"/>
    <cellStyle name="好_岔河镇省补各村分组明细表 4" xfId="32"/>
    <cellStyle name="差_2019秋季秸秆还田(2)" xfId="33"/>
    <cellStyle name="差_2019秋季秸秆还田(2) 2" xfId="34"/>
    <cellStyle name="差_岔河镇省补各村分组明细表" xfId="35"/>
    <cellStyle name="差_岔河镇省补各村分组明细表 2" xfId="36"/>
    <cellStyle name="差_岔河镇省补各村分组明细表 2 2" xfId="37"/>
    <cellStyle name="差_岔河镇省补各村分组明细表 3" xfId="38"/>
    <cellStyle name="常规 10" xfId="39"/>
    <cellStyle name="常规 10 2" xfId="40"/>
    <cellStyle name="常规 10 2 2" xfId="41"/>
    <cellStyle name="常规 10 2 2 2" xfId="42"/>
    <cellStyle name="常规 10 2 2 3" xfId="43"/>
    <cellStyle name="常规 10 2 3" xfId="44"/>
    <cellStyle name="常规 10 3" xfId="45"/>
    <cellStyle name="常规 10 3 2" xfId="46"/>
    <cellStyle name="常规 10 3 3" xfId="47"/>
    <cellStyle name="常规 10 4" xfId="48"/>
    <cellStyle name="常规 10 4 2" xfId="49"/>
    <cellStyle name="常规 10 4 3" xfId="50"/>
    <cellStyle name="常规 10 5" xfId="51"/>
    <cellStyle name="常规 10 5 2" xfId="52"/>
    <cellStyle name="常规 10 6" xfId="53"/>
    <cellStyle name="常规 100" xfId="54"/>
    <cellStyle name="常规 100 2" xfId="55"/>
    <cellStyle name="常规 100 2 2" xfId="56"/>
    <cellStyle name="常规 100 3" xfId="57"/>
    <cellStyle name="常规 100 3 2" xfId="58"/>
    <cellStyle name="常规 100 4" xfId="59"/>
    <cellStyle name="常规 101" xfId="60"/>
    <cellStyle name="常规 101 2" xfId="61"/>
    <cellStyle name="常规 101 2 2" xfId="62"/>
    <cellStyle name="常规 101 3" xfId="63"/>
    <cellStyle name="常规 102" xfId="64"/>
    <cellStyle name="常规 104" xfId="65"/>
    <cellStyle name="常规 104 2" xfId="66"/>
    <cellStyle name="常规 104 2 2" xfId="67"/>
    <cellStyle name="常规 104 3" xfId="68"/>
    <cellStyle name="常规 107" xfId="69"/>
    <cellStyle name="常规 107 2" xfId="70"/>
    <cellStyle name="常规 107 2 2" xfId="71"/>
    <cellStyle name="常规 107 3" xfId="72"/>
    <cellStyle name="常规 107 3 2" xfId="73"/>
    <cellStyle name="常规 107 4" xfId="74"/>
    <cellStyle name="常规 108" xfId="75"/>
    <cellStyle name="常规 108 2" xfId="76"/>
    <cellStyle name="常规 108 2 2" xfId="77"/>
    <cellStyle name="常规 108 3" xfId="78"/>
    <cellStyle name="常规 109" xfId="79"/>
    <cellStyle name="常规 109 2" xfId="80"/>
    <cellStyle name="常规 109 2 2" xfId="81"/>
    <cellStyle name="常规 109 3" xfId="82"/>
    <cellStyle name="常规 11" xfId="83"/>
    <cellStyle name="常规 11 2" xfId="84"/>
    <cellStyle name="常规 11 2 2" xfId="85"/>
    <cellStyle name="常规 11 2 3" xfId="86"/>
    <cellStyle name="常规 11 3" xfId="87"/>
    <cellStyle name="常规 11 3 2" xfId="88"/>
    <cellStyle name="常规 11 3 3" xfId="89"/>
    <cellStyle name="常规 11 4" xfId="90"/>
    <cellStyle name="常规 11 4 2" xfId="91"/>
    <cellStyle name="常规 11 4 3" xfId="92"/>
    <cellStyle name="常规 11 5" xfId="93"/>
    <cellStyle name="常规 11 5 2" xfId="94"/>
    <cellStyle name="常规 11 6" xfId="95"/>
    <cellStyle name="常规 11 6 2" xfId="96"/>
    <cellStyle name="常规 11 7" xfId="97"/>
    <cellStyle name="常规 110" xfId="98"/>
    <cellStyle name="常规 110 2" xfId="99"/>
    <cellStyle name="常规 110 2 2" xfId="100"/>
    <cellStyle name="常规 110 3" xfId="101"/>
    <cellStyle name="常规 114" xfId="102"/>
    <cellStyle name="常规 115" xfId="103"/>
    <cellStyle name="常规 115 2" xfId="104"/>
    <cellStyle name="常规 115 2 2" xfId="105"/>
    <cellStyle name="常规 115 3" xfId="106"/>
    <cellStyle name="常规 117" xfId="107"/>
    <cellStyle name="常规 117 2" xfId="108"/>
    <cellStyle name="常规 117 2 2" xfId="109"/>
    <cellStyle name="常规 117 3" xfId="110"/>
    <cellStyle name="常规 117 3 2" xfId="111"/>
    <cellStyle name="常规 117 4" xfId="112"/>
    <cellStyle name="常规 118" xfId="113"/>
    <cellStyle name="常规 118 2" xfId="114"/>
    <cellStyle name="常规 118 2 2" xfId="115"/>
    <cellStyle name="常规 118 3" xfId="116"/>
    <cellStyle name="常规 119" xfId="117"/>
    <cellStyle name="常规 119 2" xfId="118"/>
    <cellStyle name="常规 119 2 2" xfId="119"/>
    <cellStyle name="常规 119 3" xfId="120"/>
    <cellStyle name="常规 11_2019秋季秸秆还田(2)" xfId="121"/>
    <cellStyle name="常规 12" xfId="122"/>
    <cellStyle name="常规 12 2" xfId="123"/>
    <cellStyle name="常规 12 2 2" xfId="124"/>
    <cellStyle name="常规 12 3" xfId="125"/>
    <cellStyle name="常规 12 3 2" xfId="126"/>
    <cellStyle name="常规 12 4" xfId="127"/>
    <cellStyle name="常规 12 4 2" xfId="128"/>
    <cellStyle name="常规 12 4 3" xfId="129"/>
    <cellStyle name="常规 12 5" xfId="130"/>
    <cellStyle name="常规 120" xfId="131"/>
    <cellStyle name="常规 120 2" xfId="132"/>
    <cellStyle name="常规 120 2 2" xfId="133"/>
    <cellStyle name="常规 120 3" xfId="134"/>
    <cellStyle name="常规 121" xfId="135"/>
    <cellStyle name="常规 121 2" xfId="136"/>
    <cellStyle name="常规 121 2 2" xfId="137"/>
    <cellStyle name="常规 121 3" xfId="138"/>
    <cellStyle name="常规 123" xfId="139"/>
    <cellStyle name="常规 123 2" xfId="140"/>
    <cellStyle name="常规 123 2 2" xfId="141"/>
    <cellStyle name="常规 123 3" xfId="142"/>
    <cellStyle name="常规 124" xfId="143"/>
    <cellStyle name="常规 124 2" xfId="144"/>
    <cellStyle name="常规 124 2 2" xfId="145"/>
    <cellStyle name="常规 124 3" xfId="146"/>
    <cellStyle name="常规 125" xfId="147"/>
    <cellStyle name="常规 125 2" xfId="148"/>
    <cellStyle name="常规 125 2 2" xfId="149"/>
    <cellStyle name="常规 125 3" xfId="150"/>
    <cellStyle name="常规 126" xfId="151"/>
    <cellStyle name="常规 126 2" xfId="152"/>
    <cellStyle name="常规 126 2 2" xfId="153"/>
    <cellStyle name="常规 126 3" xfId="154"/>
    <cellStyle name="常规 127" xfId="155"/>
    <cellStyle name="常规 127 2" xfId="156"/>
    <cellStyle name="常规 127 2 2" xfId="157"/>
    <cellStyle name="常规 127 3" xfId="158"/>
    <cellStyle name="常规 128" xfId="159"/>
    <cellStyle name="常规 128 2" xfId="160"/>
    <cellStyle name="常规 128 2 2" xfId="161"/>
    <cellStyle name="常规 128 3" xfId="162"/>
    <cellStyle name="常规 129" xfId="163"/>
    <cellStyle name="常规 129 2" xfId="164"/>
    <cellStyle name="常规 129 2 2" xfId="165"/>
    <cellStyle name="常规 129 3" xfId="166"/>
    <cellStyle name="常规 13" xfId="167"/>
    <cellStyle name="常规 13 2" xfId="168"/>
    <cellStyle name="常规 13 2 2" xfId="169"/>
    <cellStyle name="常规 13 2 2 2" xfId="170"/>
    <cellStyle name="常规 13 2 3" xfId="171"/>
    <cellStyle name="常规 13 3" xfId="172"/>
    <cellStyle name="常规 13 3 2" xfId="173"/>
    <cellStyle name="常规 13 3 3" xfId="174"/>
    <cellStyle name="常规 13 3 4" xfId="175"/>
    <cellStyle name="常规 13 4" xfId="176"/>
    <cellStyle name="常规 13 5" xfId="177"/>
    <cellStyle name="常规 13 5 2" xfId="178"/>
    <cellStyle name="常规 13 6" xfId="179"/>
    <cellStyle name="常规 13 6 2" xfId="180"/>
    <cellStyle name="常规 13 6 3" xfId="181"/>
    <cellStyle name="常规 13 7" xfId="182"/>
    <cellStyle name="常规 13 8" xfId="183"/>
    <cellStyle name="常规 130" xfId="184"/>
    <cellStyle name="常规 130 2" xfId="185"/>
    <cellStyle name="常规 130 2 2" xfId="186"/>
    <cellStyle name="常规 130 3" xfId="187"/>
    <cellStyle name="常规 131" xfId="188"/>
    <cellStyle name="常规 131 2" xfId="189"/>
    <cellStyle name="常规 131 2 2" xfId="190"/>
    <cellStyle name="常规 131 3" xfId="191"/>
    <cellStyle name="常规 132" xfId="192"/>
    <cellStyle name="常规 132 2" xfId="193"/>
    <cellStyle name="常规 132 2 2" xfId="194"/>
    <cellStyle name="常规 132 3" xfId="195"/>
    <cellStyle name="常规 132 3 2" xfId="196"/>
    <cellStyle name="常规 132 4" xfId="197"/>
    <cellStyle name="常规 133" xfId="198"/>
    <cellStyle name="常规 133 2" xfId="199"/>
    <cellStyle name="常规 133 2 2" xfId="200"/>
    <cellStyle name="常规 133 3" xfId="201"/>
    <cellStyle name="常规 133 3 2" xfId="202"/>
    <cellStyle name="常规 133 4" xfId="203"/>
    <cellStyle name="常规 134" xfId="204"/>
    <cellStyle name="常规 134 2" xfId="205"/>
    <cellStyle name="常规 134 2 2" xfId="206"/>
    <cellStyle name="常规 134 3" xfId="207"/>
    <cellStyle name="常规 134 3 2" xfId="208"/>
    <cellStyle name="常规 134 4" xfId="209"/>
    <cellStyle name="常规 135" xfId="210"/>
    <cellStyle name="常规 135 2" xfId="211"/>
    <cellStyle name="常规 135 2 2" xfId="212"/>
    <cellStyle name="常规 135 3" xfId="213"/>
    <cellStyle name="常规 135 3 2" xfId="214"/>
    <cellStyle name="常规 135 4" xfId="215"/>
    <cellStyle name="常规 136" xfId="216"/>
    <cellStyle name="常规 136 2" xfId="217"/>
    <cellStyle name="常规 136 2 2" xfId="218"/>
    <cellStyle name="常规 136 3" xfId="219"/>
    <cellStyle name="常规 136 3 2" xfId="220"/>
    <cellStyle name="常规 136 4" xfId="221"/>
    <cellStyle name="常规 137" xfId="222"/>
    <cellStyle name="常规 137 2" xfId="223"/>
    <cellStyle name="常规 137 2 2" xfId="224"/>
    <cellStyle name="常规 137 3" xfId="225"/>
    <cellStyle name="常规 137 3 2" xfId="226"/>
    <cellStyle name="常规 137 4" xfId="227"/>
    <cellStyle name="常规 139" xfId="228"/>
    <cellStyle name="常规 139 2" xfId="229"/>
    <cellStyle name="常规 139 2 2" xfId="230"/>
    <cellStyle name="常规 139 3" xfId="231"/>
    <cellStyle name="常规 139 3 2" xfId="232"/>
    <cellStyle name="常规 139 4" xfId="233"/>
    <cellStyle name="常规 139 5" xfId="234"/>
    <cellStyle name="常规 14" xfId="235"/>
    <cellStyle name="常规 14 2" xfId="236"/>
    <cellStyle name="常规 14 2 2" xfId="237"/>
    <cellStyle name="常规 14 3" xfId="238"/>
    <cellStyle name="常规 14 4" xfId="239"/>
    <cellStyle name="常规 14 5" xfId="240"/>
    <cellStyle name="常规 14 5 2" xfId="241"/>
    <cellStyle name="常规 14 6" xfId="242"/>
    <cellStyle name="常规 140" xfId="243"/>
    <cellStyle name="常规 140 2" xfId="244"/>
    <cellStyle name="常规 140 2 2" xfId="245"/>
    <cellStyle name="常规 140 3" xfId="246"/>
    <cellStyle name="常规 140 3 2" xfId="247"/>
    <cellStyle name="常规 140 4" xfId="248"/>
    <cellStyle name="常规 141" xfId="249"/>
    <cellStyle name="常规 141 2" xfId="250"/>
    <cellStyle name="常规 141 2 2" xfId="251"/>
    <cellStyle name="常规 141 3" xfId="252"/>
    <cellStyle name="常规 141 3 2" xfId="253"/>
    <cellStyle name="常规 141 4" xfId="254"/>
    <cellStyle name="常规 142" xfId="255"/>
    <cellStyle name="常规 142 2" xfId="256"/>
    <cellStyle name="常规 142 2 2" xfId="257"/>
    <cellStyle name="常规 142 3" xfId="258"/>
    <cellStyle name="常规 142 3 2" xfId="259"/>
    <cellStyle name="常规 142 4" xfId="260"/>
    <cellStyle name="常规 143" xfId="261"/>
    <cellStyle name="常规 143 2" xfId="262"/>
    <cellStyle name="常规 143 2 2" xfId="263"/>
    <cellStyle name="常规 143 3" xfId="264"/>
    <cellStyle name="常规 143 3 2" xfId="265"/>
    <cellStyle name="常规 143 4" xfId="266"/>
    <cellStyle name="常规 144" xfId="267"/>
    <cellStyle name="常规 144 2" xfId="268"/>
    <cellStyle name="常规 144 2 2" xfId="269"/>
    <cellStyle name="常规 144 3" xfId="270"/>
    <cellStyle name="常规 144 3 2" xfId="271"/>
    <cellStyle name="常规 144 4" xfId="272"/>
    <cellStyle name="常规 145" xfId="273"/>
    <cellStyle name="常规 145 2" xfId="274"/>
    <cellStyle name="常规 145 2 2" xfId="275"/>
    <cellStyle name="常规 145 3" xfId="276"/>
    <cellStyle name="常规 145 3 2" xfId="277"/>
    <cellStyle name="常规 145 4" xfId="278"/>
    <cellStyle name="常规 15" xfId="279"/>
    <cellStyle name="常规 15 2" xfId="280"/>
    <cellStyle name="常规 15 2 2" xfId="281"/>
    <cellStyle name="常规 15 3" xfId="282"/>
    <cellStyle name="常规 15 3 2" xfId="283"/>
    <cellStyle name="常规 15 4" xfId="284"/>
    <cellStyle name="常规 151" xfId="285"/>
    <cellStyle name="常规 151 2" xfId="286"/>
    <cellStyle name="常规 151 2 2" xfId="287"/>
    <cellStyle name="常规 151 3" xfId="288"/>
    <cellStyle name="常规 151 3 2" xfId="289"/>
    <cellStyle name="常规 151 4" xfId="290"/>
    <cellStyle name="常规 154" xfId="291"/>
    <cellStyle name="常规 154 2" xfId="292"/>
    <cellStyle name="常规 154 2 2" xfId="293"/>
    <cellStyle name="常规 154 3" xfId="294"/>
    <cellStyle name="常规 154 3 2" xfId="295"/>
    <cellStyle name="常规 154 4" xfId="296"/>
    <cellStyle name="常规 155" xfId="297"/>
    <cellStyle name="常规 155 2" xfId="298"/>
    <cellStyle name="常规 155 2 2" xfId="299"/>
    <cellStyle name="常规 155 3" xfId="300"/>
    <cellStyle name="常规 155 3 2" xfId="301"/>
    <cellStyle name="常规 155 4" xfId="302"/>
    <cellStyle name="常规 156" xfId="303"/>
    <cellStyle name="常规 156 2" xfId="304"/>
    <cellStyle name="常规 156 2 2" xfId="305"/>
    <cellStyle name="常规 156 3" xfId="306"/>
    <cellStyle name="常规 156 3 2" xfId="307"/>
    <cellStyle name="常规 156 4" xfId="308"/>
    <cellStyle name="常规 158" xfId="309"/>
    <cellStyle name="常规 158 2" xfId="310"/>
    <cellStyle name="常规 158 2 2" xfId="311"/>
    <cellStyle name="常规 158 3" xfId="312"/>
    <cellStyle name="常规 158 3 2" xfId="313"/>
    <cellStyle name="常规 158 4" xfId="314"/>
    <cellStyle name="常规 16" xfId="315"/>
    <cellStyle name="常规 16 2" xfId="316"/>
    <cellStyle name="常规 16 2 2" xfId="317"/>
    <cellStyle name="常规 16 3" xfId="318"/>
    <cellStyle name="常规 16 3 2" xfId="319"/>
    <cellStyle name="常规 16 4" xfId="320"/>
    <cellStyle name="常规 161" xfId="321"/>
    <cellStyle name="常规 161 2" xfId="322"/>
    <cellStyle name="常规 161 2 2" xfId="323"/>
    <cellStyle name="常规 161 3" xfId="324"/>
    <cellStyle name="常规 161 3 2" xfId="325"/>
    <cellStyle name="常规 161 4" xfId="326"/>
    <cellStyle name="常规 164" xfId="327"/>
    <cellStyle name="常规 164 2" xfId="328"/>
    <cellStyle name="常规 164 2 2" xfId="329"/>
    <cellStyle name="常规 164 3" xfId="330"/>
    <cellStyle name="常规 164 3 2" xfId="331"/>
    <cellStyle name="常规 164 4" xfId="332"/>
    <cellStyle name="常规 165" xfId="333"/>
    <cellStyle name="常规 165 2" xfId="334"/>
    <cellStyle name="常规 165 2 2" xfId="335"/>
    <cellStyle name="常规 165 3" xfId="336"/>
    <cellStyle name="常规 165 3 2" xfId="337"/>
    <cellStyle name="常规 165 4" xfId="338"/>
    <cellStyle name="常规 166" xfId="339"/>
    <cellStyle name="常规 166 2" xfId="340"/>
    <cellStyle name="常规 166 2 2" xfId="341"/>
    <cellStyle name="常规 166 3" xfId="342"/>
    <cellStyle name="常规 166 3 2" xfId="343"/>
    <cellStyle name="常规 166 4" xfId="344"/>
    <cellStyle name="常规 167" xfId="345"/>
    <cellStyle name="常规 167 2" xfId="346"/>
    <cellStyle name="常规 167 2 2" xfId="347"/>
    <cellStyle name="常规 167 3" xfId="348"/>
    <cellStyle name="常规 167 3 2" xfId="349"/>
    <cellStyle name="常规 167 4" xfId="350"/>
    <cellStyle name="常规 168" xfId="351"/>
    <cellStyle name="常规 168 2" xfId="352"/>
    <cellStyle name="常规 168 2 2" xfId="353"/>
    <cellStyle name="常规 168 3" xfId="354"/>
    <cellStyle name="常规 168 3 2" xfId="355"/>
    <cellStyle name="常规 168 4" xfId="356"/>
    <cellStyle name="常规 169" xfId="357"/>
    <cellStyle name="常规 169 2" xfId="358"/>
    <cellStyle name="常规 169 2 2" xfId="359"/>
    <cellStyle name="常规 169 3" xfId="360"/>
    <cellStyle name="常规 169 3 2" xfId="361"/>
    <cellStyle name="常规 169 4" xfId="362"/>
    <cellStyle name="常规 17" xfId="363"/>
    <cellStyle name="常规 17 2" xfId="364"/>
    <cellStyle name="常规 17 2 2" xfId="365"/>
    <cellStyle name="常规 17 3" xfId="366"/>
    <cellStyle name="常规 170" xfId="367"/>
    <cellStyle name="常规 170 2" xfId="368"/>
    <cellStyle name="常规 170 2 2" xfId="369"/>
    <cellStyle name="常规 170 3" xfId="370"/>
    <cellStyle name="常规 170 3 2" xfId="371"/>
    <cellStyle name="常规 170 4" xfId="372"/>
    <cellStyle name="常规 171" xfId="373"/>
    <cellStyle name="常规 171 2" xfId="374"/>
    <cellStyle name="常规 171 2 2" xfId="375"/>
    <cellStyle name="常规 171 3" xfId="376"/>
    <cellStyle name="常规 171 3 2" xfId="377"/>
    <cellStyle name="常规 171 4" xfId="378"/>
    <cellStyle name="常规 173" xfId="379"/>
    <cellStyle name="常规 173 2" xfId="380"/>
    <cellStyle name="常规 173 2 2" xfId="381"/>
    <cellStyle name="常规 173 3" xfId="382"/>
    <cellStyle name="常规 173 3 2" xfId="383"/>
    <cellStyle name="常规 173 4" xfId="384"/>
    <cellStyle name="常规 174" xfId="385"/>
    <cellStyle name="常规 174 2" xfId="386"/>
    <cellStyle name="常规 174 2 2" xfId="387"/>
    <cellStyle name="常规 174 3" xfId="388"/>
    <cellStyle name="常规 174 3 2" xfId="389"/>
    <cellStyle name="常规 174 4" xfId="390"/>
    <cellStyle name="常规 175" xfId="391"/>
    <cellStyle name="常规 175 2" xfId="392"/>
    <cellStyle name="常规 175 2 2" xfId="393"/>
    <cellStyle name="常规 175 3" xfId="394"/>
    <cellStyle name="常规 175 3 2" xfId="395"/>
    <cellStyle name="常规 175 4" xfId="396"/>
    <cellStyle name="常规 176" xfId="397"/>
    <cellStyle name="常规 176 2" xfId="398"/>
    <cellStyle name="常规 176 2 2" xfId="399"/>
    <cellStyle name="常规 176 3" xfId="400"/>
    <cellStyle name="常规 177" xfId="401"/>
    <cellStyle name="常规 177 2" xfId="402"/>
    <cellStyle name="常规 177 2 2" xfId="403"/>
    <cellStyle name="常规 177 3" xfId="404"/>
    <cellStyle name="常规 178" xfId="405"/>
    <cellStyle name="常规 178 2" xfId="406"/>
    <cellStyle name="常规 178 2 2" xfId="407"/>
    <cellStyle name="常规 178 3" xfId="408"/>
    <cellStyle name="常规 179" xfId="409"/>
    <cellStyle name="常规 179 2" xfId="410"/>
    <cellStyle name="常规 179 2 2" xfId="411"/>
    <cellStyle name="常规 179 3" xfId="412"/>
    <cellStyle name="常规 18" xfId="413"/>
    <cellStyle name="常规 18 2" xfId="414"/>
    <cellStyle name="常规 18 2 2" xfId="415"/>
    <cellStyle name="常规 18 3" xfId="416"/>
    <cellStyle name="常规 180" xfId="417"/>
    <cellStyle name="常规 180 2" xfId="418"/>
    <cellStyle name="常规 180 2 2" xfId="419"/>
    <cellStyle name="常规 180 3" xfId="420"/>
    <cellStyle name="常规 181" xfId="421"/>
    <cellStyle name="常规 181 2" xfId="422"/>
    <cellStyle name="常规 181 2 2" xfId="423"/>
    <cellStyle name="常规 181 3" xfId="424"/>
    <cellStyle name="常规 182" xfId="425"/>
    <cellStyle name="常规 182 2" xfId="426"/>
    <cellStyle name="常规 182 2 2" xfId="427"/>
    <cellStyle name="常规 182 3" xfId="428"/>
    <cellStyle name="常规 183" xfId="429"/>
    <cellStyle name="常规 183 2" xfId="430"/>
    <cellStyle name="常规 183 2 2" xfId="431"/>
    <cellStyle name="常规 183 3" xfId="432"/>
    <cellStyle name="常规 185" xfId="433"/>
    <cellStyle name="常规 185 2" xfId="434"/>
    <cellStyle name="常规 185 2 2" xfId="435"/>
    <cellStyle name="常规 185 3" xfId="436"/>
    <cellStyle name="常规 19" xfId="437"/>
    <cellStyle name="常规 19 2" xfId="438"/>
    <cellStyle name="常规 19 2 2" xfId="439"/>
    <cellStyle name="常规 19 3" xfId="440"/>
    <cellStyle name="常规 19 3 2" xfId="441"/>
    <cellStyle name="常规 19 4" xfId="442"/>
    <cellStyle name="常规 191" xfId="443"/>
    <cellStyle name="常规 191 2" xfId="444"/>
    <cellStyle name="常规 191 2 2" xfId="445"/>
    <cellStyle name="常规 191 3" xfId="446"/>
    <cellStyle name="常规 2" xfId="447"/>
    <cellStyle name="常规 2 10" xfId="448"/>
    <cellStyle name="常规 2 10 2" xfId="449"/>
    <cellStyle name="常规 2 11" xfId="450"/>
    <cellStyle name="常规 2 11 2" xfId="451"/>
    <cellStyle name="常规 2 12" xfId="452"/>
    <cellStyle name="常规 2 126" xfId="453"/>
    <cellStyle name="常规 2 126 2" xfId="454"/>
    <cellStyle name="常规 2 126 2 2" xfId="455"/>
    <cellStyle name="常规 2 126 3" xfId="456"/>
    <cellStyle name="常规 2 130" xfId="457"/>
    <cellStyle name="常规 2 130 2" xfId="458"/>
    <cellStyle name="常规 2 130 2 2" xfId="459"/>
    <cellStyle name="常规 2 130 3" xfId="460"/>
    <cellStyle name="常规 2 14" xfId="461"/>
    <cellStyle name="常规 2 14 2" xfId="462"/>
    <cellStyle name="常规 2 14 2 2" xfId="463"/>
    <cellStyle name="常规 2 14 3" xfId="464"/>
    <cellStyle name="常规 2 141" xfId="465"/>
    <cellStyle name="常规 2 141 2" xfId="466"/>
    <cellStyle name="常规 2 141 2 2" xfId="467"/>
    <cellStyle name="常规 2 141 3" xfId="468"/>
    <cellStyle name="常规 2 16" xfId="469"/>
    <cellStyle name="常规 2 16 2" xfId="470"/>
    <cellStyle name="常规 2 16 2 2" xfId="471"/>
    <cellStyle name="常规 2 16 3" xfId="472"/>
    <cellStyle name="常规 2 17" xfId="473"/>
    <cellStyle name="常规 2 17 2" xfId="474"/>
    <cellStyle name="常规 2 17 2 2" xfId="475"/>
    <cellStyle name="常规 2 17 3" xfId="476"/>
    <cellStyle name="常规 2 2" xfId="477"/>
    <cellStyle name="常规 2 2 2" xfId="478"/>
    <cellStyle name="常规 2 2 2 2" xfId="479"/>
    <cellStyle name="常规 2 2 2 2 2" xfId="480"/>
    <cellStyle name="常规 2 2 2 2 3" xfId="481"/>
    <cellStyle name="常规 2 2 2 2 4" xfId="482"/>
    <cellStyle name="常规 2 2 2 2 5" xfId="483"/>
    <cellStyle name="常规 2 2 2 3" xfId="484"/>
    <cellStyle name="常规 2 2 2 3 2" xfId="485"/>
    <cellStyle name="常规 2 2 2 4" xfId="486"/>
    <cellStyle name="常规 2 2 2 4 2" xfId="487"/>
    <cellStyle name="常规 2 2 3" xfId="488"/>
    <cellStyle name="常规 2 2 4" xfId="489"/>
    <cellStyle name="常规 2 2 5" xfId="490"/>
    <cellStyle name="常规 2 2 6" xfId="491"/>
    <cellStyle name="常规 2 2_2017年古北村省补镇补登记表6-27" xfId="492"/>
    <cellStyle name="常规 2 3" xfId="493"/>
    <cellStyle name="常规 2 3 2" xfId="494"/>
    <cellStyle name="常规 2 3 3" xfId="495"/>
    <cellStyle name="常规 2 3 4" xfId="496"/>
    <cellStyle name="常规 2 3 5" xfId="497"/>
    <cellStyle name="常规 2 3 5 2" xfId="498"/>
    <cellStyle name="常规 2 3 6" xfId="499"/>
    <cellStyle name="常规 2 3 6 2" xfId="500"/>
    <cellStyle name="常规 2 3 7" xfId="501"/>
    <cellStyle name="常规 2 35" xfId="502"/>
    <cellStyle name="常规 2 35 2" xfId="503"/>
    <cellStyle name="常规 2 35 2 2" xfId="504"/>
    <cellStyle name="常规 2 35 3" xfId="505"/>
    <cellStyle name="常规 2 37" xfId="506"/>
    <cellStyle name="常规 2 37 2" xfId="507"/>
    <cellStyle name="常规 2 37 2 2" xfId="508"/>
    <cellStyle name="常规 2 37 3" xfId="509"/>
    <cellStyle name="常规 2 38" xfId="510"/>
    <cellStyle name="常规 2 38 2" xfId="511"/>
    <cellStyle name="常规 2 38 2 2" xfId="512"/>
    <cellStyle name="常规 2 38 3" xfId="513"/>
    <cellStyle name="常规 2 39" xfId="514"/>
    <cellStyle name="常规 2 39 2" xfId="515"/>
    <cellStyle name="常规 2 39 2 2" xfId="516"/>
    <cellStyle name="常规 2 39 3" xfId="517"/>
    <cellStyle name="常规 2 4" xfId="518"/>
    <cellStyle name="常规 2 4 2" xfId="519"/>
    <cellStyle name="常规 2 4 2 2" xfId="520"/>
    <cellStyle name="常规 2 4 2 2 2" xfId="521"/>
    <cellStyle name="常规 2 4 2 3" xfId="522"/>
    <cellStyle name="常规 2 4 2 3 2" xfId="523"/>
    <cellStyle name="常规 2 4 2 4" xfId="524"/>
    <cellStyle name="常规 2 4 2 4 2" xfId="525"/>
    <cellStyle name="常规 2 4 3" xfId="526"/>
    <cellStyle name="常规 2 4 4" xfId="527"/>
    <cellStyle name="常规 2 4 5" xfId="528"/>
    <cellStyle name="常规 2 45" xfId="529"/>
    <cellStyle name="常规 2 45 2" xfId="530"/>
    <cellStyle name="常规 2 45 2 2" xfId="531"/>
    <cellStyle name="常规 2 45 3" xfId="532"/>
    <cellStyle name="常规 2 48" xfId="533"/>
    <cellStyle name="常规 2 48 2" xfId="534"/>
    <cellStyle name="常规 2 48 2 2" xfId="535"/>
    <cellStyle name="常规 2 48 3" xfId="536"/>
    <cellStyle name="常规 2 49" xfId="537"/>
    <cellStyle name="常规 2 49 2" xfId="538"/>
    <cellStyle name="常规 2 49 2 2" xfId="539"/>
    <cellStyle name="常规 2 49 3" xfId="540"/>
    <cellStyle name="常规 2 5" xfId="541"/>
    <cellStyle name="常规 2 5 2" xfId="542"/>
    <cellStyle name="常规 2 51" xfId="543"/>
    <cellStyle name="常规 2 51 2" xfId="544"/>
    <cellStyle name="常规 2 51 2 2" xfId="545"/>
    <cellStyle name="常规 2 51 3" xfId="546"/>
    <cellStyle name="常规 2 52" xfId="547"/>
    <cellStyle name="常规 2 52 2" xfId="548"/>
    <cellStyle name="常规 2 52 2 2" xfId="549"/>
    <cellStyle name="常规 2 52 3" xfId="550"/>
    <cellStyle name="常规 2 53" xfId="551"/>
    <cellStyle name="常规 2 53 2" xfId="552"/>
    <cellStyle name="常规 2 53 2 2" xfId="553"/>
    <cellStyle name="常规 2 53 3" xfId="554"/>
    <cellStyle name="常规 2 55" xfId="555"/>
    <cellStyle name="常规 2 55 2" xfId="556"/>
    <cellStyle name="常规 2 55 2 2" xfId="557"/>
    <cellStyle name="常规 2 55 3" xfId="558"/>
    <cellStyle name="常规 2 56" xfId="559"/>
    <cellStyle name="常规 2 56 2" xfId="560"/>
    <cellStyle name="常规 2 56 2 2" xfId="561"/>
    <cellStyle name="常规 2 56 3" xfId="562"/>
    <cellStyle name="常规 2 57" xfId="563"/>
    <cellStyle name="常规 2 57 2" xfId="564"/>
    <cellStyle name="常规 2 57 2 2" xfId="565"/>
    <cellStyle name="常规 2 57 3" xfId="566"/>
    <cellStyle name="常规 2 58" xfId="567"/>
    <cellStyle name="常规 2 58 2" xfId="568"/>
    <cellStyle name="常规 2 58 2 2" xfId="569"/>
    <cellStyle name="常规 2 58 3" xfId="570"/>
    <cellStyle name="常规 2 59" xfId="571"/>
    <cellStyle name="常规 2 59 2" xfId="572"/>
    <cellStyle name="常规 2 59 2 2" xfId="573"/>
    <cellStyle name="常规 2 59 3" xfId="574"/>
    <cellStyle name="常规 2 6" xfId="575"/>
    <cellStyle name="常规 2 6 2" xfId="576"/>
    <cellStyle name="常规 2 60" xfId="577"/>
    <cellStyle name="常规 2 60 2" xfId="578"/>
    <cellStyle name="常规 2 60 2 2" xfId="579"/>
    <cellStyle name="常规 2 60 3" xfId="580"/>
    <cellStyle name="常规 2 62" xfId="581"/>
    <cellStyle name="常规 2 62 2" xfId="582"/>
    <cellStyle name="常规 2 62 2 2" xfId="583"/>
    <cellStyle name="常规 2 62 3" xfId="584"/>
    <cellStyle name="常规 2 63" xfId="585"/>
    <cellStyle name="常规 2 63 2" xfId="586"/>
    <cellStyle name="常规 2 63 2 2" xfId="587"/>
    <cellStyle name="常规 2 63 3" xfId="588"/>
    <cellStyle name="常规 2 64" xfId="589"/>
    <cellStyle name="常规 2 64 2" xfId="590"/>
    <cellStyle name="常规 2 64 2 2" xfId="591"/>
    <cellStyle name="常规 2 64 3" xfId="592"/>
    <cellStyle name="常规 2 7" xfId="593"/>
    <cellStyle name="常规 2 7 2" xfId="594"/>
    <cellStyle name="常规 2 8" xfId="595"/>
    <cellStyle name="常规 2 8 2" xfId="596"/>
    <cellStyle name="常规 2 9" xfId="597"/>
    <cellStyle name="常规 2 9 2" xfId="598"/>
    <cellStyle name="常规 20" xfId="599"/>
    <cellStyle name="常规 20 2" xfId="600"/>
    <cellStyle name="常规 20 2 2" xfId="601"/>
    <cellStyle name="常规 20 3" xfId="602"/>
    <cellStyle name="常规 20 3 2" xfId="603"/>
    <cellStyle name="常规 20 4" xfId="604"/>
    <cellStyle name="常规 207" xfId="605"/>
    <cellStyle name="常规 207 2" xfId="606"/>
    <cellStyle name="常规 207 2 2" xfId="607"/>
    <cellStyle name="常规 207 3" xfId="608"/>
    <cellStyle name="常规 21" xfId="609"/>
    <cellStyle name="常规 21 2" xfId="610"/>
    <cellStyle name="常规 21 2 2" xfId="611"/>
    <cellStyle name="常规 21 3" xfId="612"/>
    <cellStyle name="常规 21 3 2" xfId="613"/>
    <cellStyle name="常规 21 4" xfId="614"/>
    <cellStyle name="常规 215" xfId="615"/>
    <cellStyle name="常规 215 2" xfId="616"/>
    <cellStyle name="常规 215 2 2" xfId="617"/>
    <cellStyle name="常规 215 3" xfId="618"/>
    <cellStyle name="常规 219" xfId="619"/>
    <cellStyle name="常规 219 2" xfId="620"/>
    <cellStyle name="常规 219 2 2" xfId="621"/>
    <cellStyle name="常规 219 3" xfId="622"/>
    <cellStyle name="常规 22" xfId="623"/>
    <cellStyle name="常规 22 2" xfId="624"/>
    <cellStyle name="常规 22 2 2" xfId="625"/>
    <cellStyle name="常规 22 3" xfId="626"/>
    <cellStyle name="常规 22 3 2" xfId="627"/>
    <cellStyle name="常规 22 4" xfId="628"/>
    <cellStyle name="常规 220" xfId="629"/>
    <cellStyle name="常规 220 2" xfId="630"/>
    <cellStyle name="常规 220 2 2" xfId="631"/>
    <cellStyle name="常规 220 3" xfId="632"/>
    <cellStyle name="常规 221" xfId="633"/>
    <cellStyle name="常规 221 2" xfId="634"/>
    <cellStyle name="常规 221 2 2" xfId="635"/>
    <cellStyle name="常规 221 23" xfId="636"/>
    <cellStyle name="常规 221 23 2" xfId="637"/>
    <cellStyle name="常规 221 23 2 2" xfId="638"/>
    <cellStyle name="常规 221 23 3" xfId="639"/>
    <cellStyle name="常规 221 3" xfId="640"/>
    <cellStyle name="常规 222" xfId="641"/>
    <cellStyle name="常规 222 2" xfId="642"/>
    <cellStyle name="常规 222 2 2" xfId="643"/>
    <cellStyle name="常规 222 3" xfId="644"/>
    <cellStyle name="常规 223" xfId="645"/>
    <cellStyle name="常规 223 2" xfId="646"/>
    <cellStyle name="常规 223 2 2" xfId="647"/>
    <cellStyle name="常规 223 3" xfId="648"/>
    <cellStyle name="常规 224" xfId="649"/>
    <cellStyle name="常规 224 2" xfId="650"/>
    <cellStyle name="常规 224 2 2" xfId="651"/>
    <cellStyle name="常规 224 23" xfId="652"/>
    <cellStyle name="常规 224 23 2" xfId="653"/>
    <cellStyle name="常规 224 23 2 2" xfId="654"/>
    <cellStyle name="常规 224 23 3" xfId="655"/>
    <cellStyle name="常规 224 3" xfId="656"/>
    <cellStyle name="常规 225" xfId="657"/>
    <cellStyle name="常规 225 2" xfId="658"/>
    <cellStyle name="常规 225 2 2" xfId="659"/>
    <cellStyle name="常规 225 23" xfId="660"/>
    <cellStyle name="常规 225 23 2" xfId="661"/>
    <cellStyle name="常规 225 23 2 2" xfId="662"/>
    <cellStyle name="常规 225 23 3" xfId="663"/>
    <cellStyle name="常规 225 3" xfId="664"/>
    <cellStyle name="常规 226" xfId="665"/>
    <cellStyle name="常规 226 2" xfId="666"/>
    <cellStyle name="常规 226 2 2" xfId="667"/>
    <cellStyle name="常规 226 23" xfId="668"/>
    <cellStyle name="常规 226 23 2" xfId="669"/>
    <cellStyle name="常规 226 23 2 2" xfId="670"/>
    <cellStyle name="常规 226 23 3" xfId="671"/>
    <cellStyle name="常规 226 3" xfId="672"/>
    <cellStyle name="常规 227" xfId="673"/>
    <cellStyle name="常规 227 2" xfId="674"/>
    <cellStyle name="常规 227 2 2" xfId="675"/>
    <cellStyle name="常规 227 23" xfId="676"/>
    <cellStyle name="常规 227 23 2" xfId="677"/>
    <cellStyle name="常规 227 23 2 2" xfId="678"/>
    <cellStyle name="常规 227 23 3" xfId="679"/>
    <cellStyle name="常规 227 3" xfId="680"/>
    <cellStyle name="常规 228" xfId="681"/>
    <cellStyle name="常规 228 2" xfId="682"/>
    <cellStyle name="常规 228 2 2" xfId="683"/>
    <cellStyle name="常规 228 23" xfId="684"/>
    <cellStyle name="常规 228 23 2" xfId="685"/>
    <cellStyle name="常规 228 23 2 2" xfId="686"/>
    <cellStyle name="常规 228 23 3" xfId="687"/>
    <cellStyle name="常规 228 3" xfId="688"/>
    <cellStyle name="常规 229" xfId="689"/>
    <cellStyle name="常规 229 2" xfId="690"/>
    <cellStyle name="常规 229 2 2" xfId="691"/>
    <cellStyle name="常规 229 3" xfId="692"/>
    <cellStyle name="常规 23" xfId="693"/>
    <cellStyle name="常规 23 2" xfId="694"/>
    <cellStyle name="常规 23 2 2" xfId="695"/>
    <cellStyle name="常规 23 3" xfId="696"/>
    <cellStyle name="常规 230" xfId="697"/>
    <cellStyle name="常规 230 2" xfId="698"/>
    <cellStyle name="常规 230 2 2" xfId="699"/>
    <cellStyle name="常规 230 23" xfId="700"/>
    <cellStyle name="常规 230 23 2" xfId="701"/>
    <cellStyle name="常规 230 23 2 2" xfId="702"/>
    <cellStyle name="常规 230 23 3" xfId="703"/>
    <cellStyle name="常规 230 3" xfId="704"/>
    <cellStyle name="常规 231" xfId="705"/>
    <cellStyle name="常规 231 2" xfId="706"/>
    <cellStyle name="常规 231 2 2" xfId="707"/>
    <cellStyle name="常规 231 23" xfId="708"/>
    <cellStyle name="常规 231 23 2" xfId="709"/>
    <cellStyle name="常规 231 23 2 2" xfId="710"/>
    <cellStyle name="常规 231 23 3" xfId="711"/>
    <cellStyle name="常规 231 3" xfId="712"/>
    <cellStyle name="常规 232" xfId="713"/>
    <cellStyle name="常规 232 2" xfId="714"/>
    <cellStyle name="常规 232 2 2" xfId="715"/>
    <cellStyle name="常规 232 23" xfId="716"/>
    <cellStyle name="常规 232 23 2" xfId="717"/>
    <cellStyle name="常规 232 23 2 2" xfId="718"/>
    <cellStyle name="常规 232 23 3" xfId="719"/>
    <cellStyle name="常规 232 3" xfId="720"/>
    <cellStyle name="常规 233" xfId="721"/>
    <cellStyle name="常规 233 2" xfId="722"/>
    <cellStyle name="常规 233 2 2" xfId="723"/>
    <cellStyle name="常规 233 23" xfId="724"/>
    <cellStyle name="常规 233 23 2" xfId="725"/>
    <cellStyle name="常规 233 23 2 2" xfId="726"/>
    <cellStyle name="常规 233 23 3" xfId="727"/>
    <cellStyle name="常规 233 3" xfId="728"/>
    <cellStyle name="常规 234" xfId="729"/>
    <cellStyle name="常规 234 2" xfId="730"/>
    <cellStyle name="常规 234 2 2" xfId="731"/>
    <cellStyle name="常规 234 23" xfId="732"/>
    <cellStyle name="常规 234 23 2" xfId="733"/>
    <cellStyle name="常规 234 23 2 2" xfId="734"/>
    <cellStyle name="常规 234 23 3" xfId="735"/>
    <cellStyle name="常规 234 3" xfId="736"/>
    <cellStyle name="常规 235" xfId="737"/>
    <cellStyle name="常规 235 2" xfId="738"/>
    <cellStyle name="常规 235 2 2" xfId="739"/>
    <cellStyle name="常规 235 23" xfId="740"/>
    <cellStyle name="常规 235 23 2" xfId="741"/>
    <cellStyle name="常规 235 23 2 2" xfId="742"/>
    <cellStyle name="常规 235 23 3" xfId="743"/>
    <cellStyle name="常规 235 3" xfId="744"/>
    <cellStyle name="常规 236" xfId="745"/>
    <cellStyle name="常规 236 2" xfId="746"/>
    <cellStyle name="常规 236 2 2" xfId="747"/>
    <cellStyle name="常规 236 23" xfId="748"/>
    <cellStyle name="常规 236 23 2" xfId="749"/>
    <cellStyle name="常规 236 23 2 2" xfId="750"/>
    <cellStyle name="常规 236 23 3" xfId="751"/>
    <cellStyle name="常规 236 3" xfId="752"/>
    <cellStyle name="常规 237" xfId="753"/>
    <cellStyle name="常规 237 2" xfId="754"/>
    <cellStyle name="常规 237 2 2" xfId="755"/>
    <cellStyle name="常规 237 3" xfId="756"/>
    <cellStyle name="常规 238" xfId="757"/>
    <cellStyle name="常规 238 2" xfId="758"/>
    <cellStyle name="常规 238 2 2" xfId="759"/>
    <cellStyle name="常规 238 3" xfId="760"/>
    <cellStyle name="常规 239" xfId="761"/>
    <cellStyle name="常规 239 2" xfId="762"/>
    <cellStyle name="常规 239 2 2" xfId="763"/>
    <cellStyle name="常规 239 3" xfId="764"/>
    <cellStyle name="常规 239 3 2" xfId="765"/>
    <cellStyle name="常规 239 4" xfId="766"/>
    <cellStyle name="常规 24" xfId="767"/>
    <cellStyle name="常规 24 2" xfId="768"/>
    <cellStyle name="常规 24 2 2" xfId="769"/>
    <cellStyle name="常规 24 3" xfId="770"/>
    <cellStyle name="常规 240" xfId="771"/>
    <cellStyle name="常规 240 2" xfId="772"/>
    <cellStyle name="常规 240 2 2" xfId="773"/>
    <cellStyle name="常规 240 3" xfId="774"/>
    <cellStyle name="常规 241" xfId="775"/>
    <cellStyle name="常规 241 2" xfId="776"/>
    <cellStyle name="常规 241 2 2" xfId="777"/>
    <cellStyle name="常规 241 3" xfId="778"/>
    <cellStyle name="常规 242" xfId="779"/>
    <cellStyle name="常规 242 2" xfId="780"/>
    <cellStyle name="常规 242 2 2" xfId="781"/>
    <cellStyle name="常规 242 3" xfId="782"/>
    <cellStyle name="常规 242 3 2" xfId="783"/>
    <cellStyle name="常规 242 4" xfId="784"/>
    <cellStyle name="常规 243" xfId="785"/>
    <cellStyle name="常规 243 2" xfId="786"/>
    <cellStyle name="常规 243 2 2" xfId="787"/>
    <cellStyle name="常规 243 3" xfId="788"/>
    <cellStyle name="常规 243 3 2" xfId="789"/>
    <cellStyle name="常规 243 4" xfId="790"/>
    <cellStyle name="常规 244" xfId="791"/>
    <cellStyle name="常规 244 2" xfId="792"/>
    <cellStyle name="常规 244 2 2" xfId="793"/>
    <cellStyle name="常规 244 3" xfId="794"/>
    <cellStyle name="常规 245" xfId="795"/>
    <cellStyle name="常规 245 2" xfId="796"/>
    <cellStyle name="常规 245 2 2" xfId="797"/>
    <cellStyle name="常规 245 3" xfId="798"/>
    <cellStyle name="常规 246" xfId="799"/>
    <cellStyle name="常规 246 2" xfId="800"/>
    <cellStyle name="常规 246 2 2" xfId="801"/>
    <cellStyle name="常规 246 3" xfId="802"/>
    <cellStyle name="常规 247" xfId="803"/>
    <cellStyle name="常规 247 2" xfId="804"/>
    <cellStyle name="常规 247 2 2" xfId="805"/>
    <cellStyle name="常规 247 3" xfId="806"/>
    <cellStyle name="常规 248" xfId="807"/>
    <cellStyle name="常规 248 2" xfId="808"/>
    <cellStyle name="常规 248 2 2" xfId="809"/>
    <cellStyle name="常规 248 3" xfId="810"/>
    <cellStyle name="常规 25" xfId="811"/>
    <cellStyle name="常规 25 2" xfId="812"/>
    <cellStyle name="常规 25 2 2" xfId="813"/>
    <cellStyle name="常规 25 3" xfId="814"/>
    <cellStyle name="常规 26" xfId="815"/>
    <cellStyle name="常规 26 2" xfId="816"/>
    <cellStyle name="常规 26 2 2" xfId="817"/>
    <cellStyle name="常规 26 3" xfId="818"/>
    <cellStyle name="常规 26 3 2" xfId="819"/>
    <cellStyle name="常规 26 4" xfId="820"/>
    <cellStyle name="常规 27" xfId="821"/>
    <cellStyle name="常规 27 2" xfId="822"/>
    <cellStyle name="常规 27 2 2" xfId="823"/>
    <cellStyle name="常规 27 3" xfId="824"/>
    <cellStyle name="常规 27 3 2" xfId="825"/>
    <cellStyle name="常规 27 4" xfId="826"/>
    <cellStyle name="常规 28" xfId="827"/>
    <cellStyle name="常规 28 2" xfId="828"/>
    <cellStyle name="常规 29" xfId="829"/>
    <cellStyle name="常规 29 2" xfId="830"/>
    <cellStyle name="常规 3" xfId="831"/>
    <cellStyle name="常规 3 10" xfId="832"/>
    <cellStyle name="常规 3 11" xfId="833"/>
    <cellStyle name="常规 3 12" xfId="834"/>
    <cellStyle name="常规 3 12 2" xfId="835"/>
    <cellStyle name="常规 3 13" xfId="836"/>
    <cellStyle name="常规 3 14" xfId="837"/>
    <cellStyle name="常规 3 2" xfId="838"/>
    <cellStyle name="常规 3 2 10" xfId="839"/>
    <cellStyle name="常规 3 2 10 2" xfId="840"/>
    <cellStyle name="常规 3 2 11" xfId="841"/>
    <cellStyle name="常规 3 2 11 2" xfId="842"/>
    <cellStyle name="常规 3 2 12" xfId="843"/>
    <cellStyle name="常规 3 2 13" xfId="844"/>
    <cellStyle name="常规 3 2 2" xfId="845"/>
    <cellStyle name="常规 3 2 2 2" xfId="846"/>
    <cellStyle name="常规 3 2 2 2 2" xfId="847"/>
    <cellStyle name="常规 3 2 2 2 3" xfId="848"/>
    <cellStyle name="常规 3 2 2 3" xfId="849"/>
    <cellStyle name="常规 3 2 2 3 2" xfId="850"/>
    <cellStyle name="常规 3 2 2 3 3" xfId="851"/>
    <cellStyle name="常规 3 2 2 4" xfId="852"/>
    <cellStyle name="常规 3 2 2 4 2" xfId="853"/>
    <cellStyle name="常规 3 2 2 4 3" xfId="854"/>
    <cellStyle name="常规 3 2 2 5" xfId="855"/>
    <cellStyle name="常规 3 2 2_2019秋季秸秆还田(2)" xfId="856"/>
    <cellStyle name="常规 3 2 3" xfId="857"/>
    <cellStyle name="常规 3 2 3 2" xfId="858"/>
    <cellStyle name="常规 3 2 3 2 2" xfId="859"/>
    <cellStyle name="常规 3 2 3 2 2 2" xfId="860"/>
    <cellStyle name="常规 3 2 3 2 2 3" xfId="861"/>
    <cellStyle name="常规 3 2 3 2 3" xfId="862"/>
    <cellStyle name="常规 3 2 3 2 3 2" xfId="863"/>
    <cellStyle name="常规 3 2 3 2 3 3" xfId="864"/>
    <cellStyle name="常规 3 2 3 2 4" xfId="865"/>
    <cellStyle name="常规 3 2 3 2 4 2" xfId="866"/>
    <cellStyle name="常规 3 2 3 2 4 3" xfId="867"/>
    <cellStyle name="常规 3 2 3 3" xfId="868"/>
    <cellStyle name="常规 3 2 3 4" xfId="869"/>
    <cellStyle name="常规 3 2 3 5" xfId="870"/>
    <cellStyle name="常规 3 2 4" xfId="871"/>
    <cellStyle name="常规 3 2 4 2" xfId="872"/>
    <cellStyle name="常规 3 2 5" xfId="873"/>
    <cellStyle name="常规 3 2 5 2" xfId="874"/>
    <cellStyle name="常规 3 2 6" xfId="875"/>
    <cellStyle name="常规 3 2 6 2" xfId="876"/>
    <cellStyle name="常规 3 2 7" xfId="877"/>
    <cellStyle name="常规 3 2 7 2" xfId="878"/>
    <cellStyle name="常规 3 2 7 3" xfId="879"/>
    <cellStyle name="常规 3 2 8" xfId="880"/>
    <cellStyle name="常规 3 2 8 2" xfId="881"/>
    <cellStyle name="常规 3 2 8 3" xfId="882"/>
    <cellStyle name="常规 3 2 9" xfId="883"/>
    <cellStyle name="常规 3 2 9 2" xfId="884"/>
    <cellStyle name="常规 3 2 9 3" xfId="885"/>
    <cellStyle name="常规 3 2_2019秋季秸秆还田(2)" xfId="886"/>
    <cellStyle name="常规 3 3" xfId="887"/>
    <cellStyle name="常规 3 4" xfId="888"/>
    <cellStyle name="常规 3 5" xfId="889"/>
    <cellStyle name="常规 3 6" xfId="890"/>
    <cellStyle name="常规 3 7" xfId="891"/>
    <cellStyle name="常规 3 8" xfId="892"/>
    <cellStyle name="常规 3 8 2" xfId="893"/>
    <cellStyle name="常规 3 9" xfId="894"/>
    <cellStyle name="常规 30" xfId="895"/>
    <cellStyle name="常规 31" xfId="896"/>
    <cellStyle name="常规 32" xfId="897"/>
    <cellStyle name="常规 33" xfId="898"/>
    <cellStyle name="常规 33 2" xfId="899"/>
    <cellStyle name="常规 33 2 2" xfId="900"/>
    <cellStyle name="常规 33 3" xfId="901"/>
    <cellStyle name="常规 39" xfId="902"/>
    <cellStyle name="常规 39 2" xfId="903"/>
    <cellStyle name="常规 39 2 2" xfId="904"/>
    <cellStyle name="常规 39 3" xfId="905"/>
    <cellStyle name="常规 39 3 2" xfId="906"/>
    <cellStyle name="常规 39 4" xfId="907"/>
    <cellStyle name="常规 4" xfId="908"/>
    <cellStyle name="常规 4 10" xfId="909"/>
    <cellStyle name="常规 4 10 2" xfId="910"/>
    <cellStyle name="常规 4 10 3" xfId="911"/>
    <cellStyle name="常规 4 11" xfId="912"/>
    <cellStyle name="常规 4 11 2" xfId="913"/>
    <cellStyle name="常规 4 11 3" xfId="914"/>
    <cellStyle name="常规 4 12" xfId="915"/>
    <cellStyle name="常规 4 2" xfId="916"/>
    <cellStyle name="常规 4 2 2" xfId="917"/>
    <cellStyle name="常规 4 2 3" xfId="918"/>
    <cellStyle name="常规 4 3" xfId="919"/>
    <cellStyle name="常规 4 3 2" xfId="920"/>
    <cellStyle name="常规 4 3 3" xfId="921"/>
    <cellStyle name="常规 4 4" xfId="922"/>
    <cellStyle name="常规 4 4 2" xfId="923"/>
    <cellStyle name="常规 4 4 3" xfId="924"/>
    <cellStyle name="常规 4 5" xfId="925"/>
    <cellStyle name="常规 4 5 2" xfId="926"/>
    <cellStyle name="常规 4 5 3" xfId="927"/>
    <cellStyle name="常规 4 6" xfId="928"/>
    <cellStyle name="常规 4 6 2" xfId="929"/>
    <cellStyle name="常规 4 6 3" xfId="930"/>
    <cellStyle name="常规 4 7" xfId="931"/>
    <cellStyle name="常规 4 7 2" xfId="932"/>
    <cellStyle name="常规 4 7 3" xfId="933"/>
    <cellStyle name="常规 4 8" xfId="934"/>
    <cellStyle name="常规 4 8 2" xfId="935"/>
    <cellStyle name="常规 4 9" xfId="936"/>
    <cellStyle name="常规 4 9 2" xfId="937"/>
    <cellStyle name="常规 4 9 2 2" xfId="938"/>
    <cellStyle name="常规 4 9 3" xfId="939"/>
    <cellStyle name="常规 40" xfId="940"/>
    <cellStyle name="常规 40 2" xfId="941"/>
    <cellStyle name="常规 40 2 2" xfId="942"/>
    <cellStyle name="常规 40 3" xfId="943"/>
    <cellStyle name="常规 40 3 2" xfId="944"/>
    <cellStyle name="常规 40 4" xfId="945"/>
    <cellStyle name="常规 41" xfId="946"/>
    <cellStyle name="常规 41 2" xfId="947"/>
    <cellStyle name="常规 41 2 2" xfId="948"/>
    <cellStyle name="常规 41 3" xfId="949"/>
    <cellStyle name="常规 41 3 2" xfId="950"/>
    <cellStyle name="常规 41 4" xfId="951"/>
    <cellStyle name="常规 42" xfId="952"/>
    <cellStyle name="常规 42 2" xfId="953"/>
    <cellStyle name="常规 42 2 2" xfId="954"/>
    <cellStyle name="常规 42 3" xfId="955"/>
    <cellStyle name="常规 42 3 2" xfId="956"/>
    <cellStyle name="常规 42 4" xfId="957"/>
    <cellStyle name="常规 46" xfId="958"/>
    <cellStyle name="常规 47" xfId="959"/>
    <cellStyle name="常规 48" xfId="960"/>
    <cellStyle name="常规 49" xfId="961"/>
    <cellStyle name="常规 5" xfId="962"/>
    <cellStyle name="常规 5 2" xfId="963"/>
    <cellStyle name="常规 5 2 2" xfId="964"/>
    <cellStyle name="常规 5 2 2 2" xfId="965"/>
    <cellStyle name="常规 5 2 2 2 2" xfId="966"/>
    <cellStyle name="常规 5 2 2 3" xfId="967"/>
    <cellStyle name="常规 5 2 2 4" xfId="968"/>
    <cellStyle name="常规 5 2 3" xfId="969"/>
    <cellStyle name="常规 5 2 3 2" xfId="970"/>
    <cellStyle name="常规 5 2 4" xfId="971"/>
    <cellStyle name="常规 5 3" xfId="972"/>
    <cellStyle name="常规 5 3 2" xfId="973"/>
    <cellStyle name="常规 5 4" xfId="974"/>
    <cellStyle name="常规 5 4 2" xfId="975"/>
    <cellStyle name="常规 5 4 2 2" xfId="976"/>
    <cellStyle name="常规 5 4 2 3" xfId="977"/>
    <cellStyle name="常规 5 4 3" xfId="978"/>
    <cellStyle name="常规 5 5" xfId="979"/>
    <cellStyle name="常规 5 5 2" xfId="980"/>
    <cellStyle name="常规 5 6" xfId="981"/>
    <cellStyle name="常规 5 6 2" xfId="982"/>
    <cellStyle name="常规 5 6 3" xfId="983"/>
    <cellStyle name="常规 5 7" xfId="984"/>
    <cellStyle name="常规 50" xfId="985"/>
    <cellStyle name="常规 51" xfId="986"/>
    <cellStyle name="常规 52" xfId="987"/>
    <cellStyle name="常规 5_2019秋季秸秆还田(2)" xfId="988"/>
    <cellStyle name="常规 6" xfId="989"/>
    <cellStyle name="常规 6 2" xfId="990"/>
    <cellStyle name="常规 6 2 2" xfId="991"/>
    <cellStyle name="常规 6 2 2 2" xfId="992"/>
    <cellStyle name="常规 6 2 2 3" xfId="993"/>
    <cellStyle name="常规 6 2 3" xfId="994"/>
    <cellStyle name="常规 6 3" xfId="995"/>
    <cellStyle name="常规 6 3 2" xfId="996"/>
    <cellStyle name="常规 6 3 3" xfId="997"/>
    <cellStyle name="常规 6 4" xfId="998"/>
    <cellStyle name="常规 6 4 2" xfId="999"/>
    <cellStyle name="常规 6 4 3" xfId="1000"/>
    <cellStyle name="常规 6 5" xfId="1001"/>
    <cellStyle name="常规 6 5 2" xfId="1002"/>
    <cellStyle name="常规 6 6" xfId="1003"/>
    <cellStyle name="常规 61" xfId="1004"/>
    <cellStyle name="常规 61 2" xfId="1005"/>
    <cellStyle name="常规 61 2 2" xfId="1006"/>
    <cellStyle name="常规 61 3" xfId="1007"/>
    <cellStyle name="常规 62" xfId="1008"/>
    <cellStyle name="常规 62 2" xfId="1009"/>
    <cellStyle name="常规 62 2 2" xfId="1010"/>
    <cellStyle name="常规 62 3" xfId="1011"/>
    <cellStyle name="常规 63" xfId="1012"/>
    <cellStyle name="常规 63 2" xfId="1013"/>
    <cellStyle name="常规 63 2 2" xfId="1014"/>
    <cellStyle name="常规 63 3" xfId="1015"/>
    <cellStyle name="常规 64" xfId="1016"/>
    <cellStyle name="常规 64 2" xfId="1017"/>
    <cellStyle name="常规 64 2 2" xfId="1018"/>
    <cellStyle name="常规 64 3" xfId="1019"/>
    <cellStyle name="常规 65" xfId="1020"/>
    <cellStyle name="常规 65 2" xfId="1021"/>
    <cellStyle name="常规 65 2 2" xfId="1022"/>
    <cellStyle name="常规 65 3" xfId="1023"/>
    <cellStyle name="常规 66" xfId="1024"/>
    <cellStyle name="常规 66 2" xfId="1025"/>
    <cellStyle name="常规 66 2 2" xfId="1026"/>
    <cellStyle name="常规 66 3" xfId="1027"/>
    <cellStyle name="常规 67" xfId="1028"/>
    <cellStyle name="常规 67 2" xfId="1029"/>
    <cellStyle name="常规 67 2 2" xfId="1030"/>
    <cellStyle name="常规 67 3" xfId="1031"/>
    <cellStyle name="常规 68" xfId="1032"/>
    <cellStyle name="常规 68 2" xfId="1033"/>
    <cellStyle name="常规 68 2 2" xfId="1034"/>
    <cellStyle name="常规 68 3" xfId="1035"/>
    <cellStyle name="常规 7" xfId="1036"/>
    <cellStyle name="常规 7 2" xfId="1037"/>
    <cellStyle name="常规 7 2 2" xfId="1038"/>
    <cellStyle name="常规 7 2 3" xfId="1039"/>
    <cellStyle name="常规 7 3" xfId="1040"/>
    <cellStyle name="常规 7 3 2" xfId="1041"/>
    <cellStyle name="常规 7 3 3" xfId="1042"/>
    <cellStyle name="常规 7 4" xfId="1043"/>
    <cellStyle name="常规 7 4 2" xfId="1044"/>
    <cellStyle name="常规 7 4 3" xfId="1045"/>
    <cellStyle name="常规 7 5" xfId="1046"/>
    <cellStyle name="常规 7 5 2" xfId="1047"/>
    <cellStyle name="常规 7 6" xfId="1048"/>
    <cellStyle name="常规 7 6 2" xfId="1049"/>
    <cellStyle name="常规 7 7" xfId="1050"/>
    <cellStyle name="常规 70" xfId="1051"/>
    <cellStyle name="常规 70 2" xfId="1052"/>
    <cellStyle name="常规 70 2 2" xfId="1053"/>
    <cellStyle name="常规 70 3" xfId="1054"/>
    <cellStyle name="常规 71" xfId="1055"/>
    <cellStyle name="常规 71 2" xfId="1056"/>
    <cellStyle name="常规 71 2 2" xfId="1057"/>
    <cellStyle name="常规 71 3" xfId="1058"/>
    <cellStyle name="常规 72" xfId="1059"/>
    <cellStyle name="常规 72 2" xfId="1060"/>
    <cellStyle name="常规 72 2 2" xfId="1061"/>
    <cellStyle name="常规 72 3" xfId="1062"/>
    <cellStyle name="常规 73" xfId="1063"/>
    <cellStyle name="常规 73 2" xfId="1064"/>
    <cellStyle name="常规 73 2 2" xfId="1065"/>
    <cellStyle name="常规 73 3" xfId="1066"/>
    <cellStyle name="常规 74" xfId="1067"/>
    <cellStyle name="常规 74 2" xfId="1068"/>
    <cellStyle name="常规 74 2 2" xfId="1069"/>
    <cellStyle name="常规 74 3" xfId="1070"/>
    <cellStyle name="常规 75" xfId="1071"/>
    <cellStyle name="常规 75 2" xfId="1072"/>
    <cellStyle name="常规 75 2 2" xfId="1073"/>
    <cellStyle name="常规 75 3" xfId="1074"/>
    <cellStyle name="常规 75 3 2" xfId="1075"/>
    <cellStyle name="常规 75 4" xfId="1076"/>
    <cellStyle name="常规 76" xfId="1077"/>
    <cellStyle name="常规 76 2" xfId="1078"/>
    <cellStyle name="常规 76 2 2" xfId="1079"/>
    <cellStyle name="常规 76 3" xfId="1080"/>
    <cellStyle name="常规 76 3 2" xfId="1081"/>
    <cellStyle name="常规 76 4" xfId="1082"/>
    <cellStyle name="常规 77" xfId="1083"/>
    <cellStyle name="常规 77 2" xfId="1084"/>
    <cellStyle name="常规 77 2 2" xfId="1085"/>
    <cellStyle name="常规 77 3" xfId="1086"/>
    <cellStyle name="常规 77 3 2" xfId="1087"/>
    <cellStyle name="常规 77 4" xfId="1088"/>
    <cellStyle name="常规 78" xfId="1089"/>
    <cellStyle name="常规 78 2" xfId="1090"/>
    <cellStyle name="常规 78 2 2" xfId="1091"/>
    <cellStyle name="常规 78 3" xfId="1092"/>
    <cellStyle name="常规 78 3 2" xfId="1093"/>
    <cellStyle name="常规 78 4" xfId="1094"/>
    <cellStyle name="常规 79" xfId="1095"/>
    <cellStyle name="常规 79 2" xfId="1096"/>
    <cellStyle name="常规 79 2 2" xfId="1097"/>
    <cellStyle name="常规 79 3" xfId="1098"/>
    <cellStyle name="常规 79 3 2" xfId="1099"/>
    <cellStyle name="常规 79 4" xfId="1100"/>
    <cellStyle name="常规 8" xfId="1101"/>
    <cellStyle name="常规 8 10" xfId="1102"/>
    <cellStyle name="常规 8 2" xfId="1103"/>
    <cellStyle name="常规 8 2 2" xfId="1104"/>
    <cellStyle name="常规 8 2 2 2" xfId="1105"/>
    <cellStyle name="常规 8 2 2 3" xfId="1106"/>
    <cellStyle name="常规 8 2 3" xfId="1107"/>
    <cellStyle name="常规 8 3" xfId="1108"/>
    <cellStyle name="常规 8 3 2" xfId="1109"/>
    <cellStyle name="常规 8 3 3" xfId="1110"/>
    <cellStyle name="常规 8 4" xfId="1111"/>
    <cellStyle name="常规 8 4 2" xfId="1112"/>
    <cellStyle name="常规 8 4 3" xfId="1113"/>
    <cellStyle name="常规 8 5" xfId="1114"/>
    <cellStyle name="常规 8 5 2" xfId="1115"/>
    <cellStyle name="常规 8 6" xfId="1116"/>
    <cellStyle name="常规 8 6 2" xfId="1117"/>
    <cellStyle name="常规 8 7" xfId="1118"/>
    <cellStyle name="常规 8 7 2" xfId="1119"/>
    <cellStyle name="常规 8 8" xfId="1120"/>
    <cellStyle name="常规 8 8 2" xfId="1121"/>
    <cellStyle name="常规 8 9" xfId="1122"/>
    <cellStyle name="常规 8 9 2" xfId="1123"/>
    <cellStyle name="常规 80" xfId="1124"/>
    <cellStyle name="常规 80 2" xfId="1125"/>
    <cellStyle name="常规 80 2 2" xfId="1126"/>
    <cellStyle name="常规 80 3" xfId="1127"/>
    <cellStyle name="常规 81" xfId="1128"/>
    <cellStyle name="常规 81 2" xfId="1129"/>
    <cellStyle name="常规 81 2 2" xfId="1130"/>
    <cellStyle name="常规 81 3" xfId="1131"/>
    <cellStyle name="常规 82" xfId="1132"/>
    <cellStyle name="常规 82 2" xfId="1133"/>
    <cellStyle name="常规 82 2 2" xfId="1134"/>
    <cellStyle name="常规 82 3" xfId="1135"/>
    <cellStyle name="常规 83" xfId="1136"/>
    <cellStyle name="常规 83 2" xfId="1137"/>
    <cellStyle name="常规 83 2 2" xfId="1138"/>
    <cellStyle name="常规 83 3" xfId="1139"/>
    <cellStyle name="常规 84" xfId="1140"/>
    <cellStyle name="常规 84 2" xfId="1141"/>
    <cellStyle name="常规 84 2 2" xfId="1142"/>
    <cellStyle name="常规 84 3" xfId="1143"/>
    <cellStyle name="常规 85" xfId="1144"/>
    <cellStyle name="常规 85 2" xfId="1145"/>
    <cellStyle name="常规 85 2 2" xfId="1146"/>
    <cellStyle name="常规 85 3" xfId="1147"/>
    <cellStyle name="常规 86" xfId="1148"/>
    <cellStyle name="常规 86 2" xfId="1149"/>
    <cellStyle name="常规 86 2 2" xfId="1150"/>
    <cellStyle name="常规 86 3" xfId="1151"/>
    <cellStyle name="常规 87" xfId="1152"/>
    <cellStyle name="常规 87 2" xfId="1153"/>
    <cellStyle name="常规 87 2 2" xfId="1154"/>
    <cellStyle name="常规 87 3" xfId="1155"/>
    <cellStyle name="常规 88" xfId="1156"/>
    <cellStyle name="常规 88 2" xfId="1157"/>
    <cellStyle name="常规 88 2 2" xfId="1158"/>
    <cellStyle name="常规 88 3" xfId="1159"/>
    <cellStyle name="常规 89" xfId="1160"/>
    <cellStyle name="常规 89 2" xfId="1161"/>
    <cellStyle name="常规 89 2 2" xfId="1162"/>
    <cellStyle name="常规 89 3" xfId="1163"/>
    <cellStyle name="常规 9" xfId="1164"/>
    <cellStyle name="常规 9 2" xfId="1165"/>
    <cellStyle name="常规 9 2 2" xfId="1166"/>
    <cellStyle name="常规 9 2 2 2" xfId="1167"/>
    <cellStyle name="常规 9 2 3" xfId="1168"/>
    <cellStyle name="常规 9 2 3 2" xfId="1169"/>
    <cellStyle name="常规 9 2 3 3" xfId="1170"/>
    <cellStyle name="常规 9 2 4" xfId="1171"/>
    <cellStyle name="常规 9 3" xfId="1172"/>
    <cellStyle name="常规 9 3 2" xfId="1173"/>
    <cellStyle name="常规 9 3 2 2" xfId="1174"/>
    <cellStyle name="常规 9 3 2 3" xfId="1175"/>
    <cellStyle name="常规 9 3 3" xfId="1176"/>
    <cellStyle name="常规 9 3 4" xfId="1177"/>
    <cellStyle name="常规 9 4" xfId="1178"/>
    <cellStyle name="常规 9 4 2" xfId="1179"/>
    <cellStyle name="常规 9 4 3" xfId="1180"/>
    <cellStyle name="常规 9 5" xfId="1181"/>
    <cellStyle name="常规 9 5 2" xfId="1182"/>
    <cellStyle name="常规 9 6" xfId="1183"/>
    <cellStyle name="常规 9 6 2" xfId="1184"/>
    <cellStyle name="常规 9 7" xfId="1185"/>
    <cellStyle name="常规 9 8" xfId="1186"/>
    <cellStyle name="常规 90" xfId="1187"/>
    <cellStyle name="常规 90 2" xfId="1188"/>
    <cellStyle name="常规 90 2 2" xfId="1189"/>
    <cellStyle name="常规 90 3" xfId="1190"/>
    <cellStyle name="常规 91" xfId="1191"/>
    <cellStyle name="常规 91 2" xfId="1192"/>
    <cellStyle name="常规 91 2 2" xfId="1193"/>
    <cellStyle name="常规 91 3" xfId="1194"/>
    <cellStyle name="常规 92" xfId="1195"/>
    <cellStyle name="常规 92 2" xfId="1196"/>
    <cellStyle name="常规 92 2 2" xfId="1197"/>
    <cellStyle name="常规 92 3" xfId="1198"/>
    <cellStyle name="常规 93" xfId="1199"/>
    <cellStyle name="常规 93 2" xfId="1200"/>
    <cellStyle name="常规 93 2 2" xfId="1201"/>
    <cellStyle name="常规 93 3" xfId="1202"/>
    <cellStyle name="常规 94" xfId="1203"/>
    <cellStyle name="常规 94 2" xfId="1204"/>
    <cellStyle name="常规 94 2 2" xfId="1205"/>
    <cellStyle name="常规 94 3" xfId="1206"/>
    <cellStyle name="常规 95" xfId="1207"/>
    <cellStyle name="常规 95 2" xfId="1208"/>
    <cellStyle name="常规 95 2 2" xfId="1209"/>
    <cellStyle name="常规 95 3" xfId="1210"/>
    <cellStyle name="常规 96" xfId="1211"/>
    <cellStyle name="常规 96 2" xfId="1212"/>
    <cellStyle name="常规 96 2 2" xfId="1213"/>
    <cellStyle name="常规 96 3" xfId="1214"/>
    <cellStyle name="常规 97" xfId="1215"/>
    <cellStyle name="常规 97 2" xfId="1216"/>
    <cellStyle name="常规 97 2 2" xfId="1217"/>
    <cellStyle name="常规 97 3" xfId="1218"/>
    <cellStyle name="常规 98" xfId="1219"/>
    <cellStyle name="常规 98 2" xfId="1220"/>
    <cellStyle name="常规 98 2 2" xfId="1221"/>
    <cellStyle name="常规 98 3" xfId="1222"/>
    <cellStyle name="常规 99" xfId="1223"/>
    <cellStyle name="常规 99 2" xfId="1224"/>
    <cellStyle name="常规 99 2 2" xfId="1225"/>
    <cellStyle name="常规 99 3" xfId="1226"/>
    <cellStyle name="常规 99 3 2" xfId="1227"/>
    <cellStyle name="常规 99 4" xfId="12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P21" activeCellId="0" sqref="P21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2" width="15.62"/>
    <col collapsed="false" customWidth="true" hidden="false" outlineLevel="0" max="3" min="3" style="3" width="29.87"/>
    <col collapsed="false" customWidth="true" hidden="false" outlineLevel="0" max="4" min="4" style="3" width="9.36"/>
    <col collapsed="false" customWidth="true" hidden="false" outlineLevel="0" max="5" min="5" style="3" width="9.24"/>
    <col collapsed="false" customWidth="true" hidden="false" outlineLevel="0" max="6" min="6" style="3" width="29.62"/>
    <col collapsed="false" customWidth="true" hidden="false" outlineLevel="0" max="7" min="7" style="2" width="0.36"/>
    <col collapsed="false" customWidth="true" hidden="false" outlineLevel="0" max="8" min="8" style="2" width="8.87"/>
    <col collapsed="false" customWidth="false" hidden="true" outlineLevel="0" max="13" min="9" style="2" width="8.99"/>
    <col collapsed="false" customWidth="false" hidden="false" outlineLevel="0" max="257" min="14" style="2" width="8.99"/>
  </cols>
  <sheetData>
    <row r="1" customFormat="false" ht="20.25" hidden="false" customHeight="false" outlineLevel="0" collapsed="false">
      <c r="A1" s="4" t="s">
        <v>0</v>
      </c>
      <c r="B1" s="4"/>
      <c r="C1" s="4"/>
      <c r="D1" s="4"/>
      <c r="E1" s="4"/>
      <c r="F1" s="4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</row>
    <row r="3" customFormat="false" ht="15.95" hidden="false" customHeight="true" outlineLevel="0" collapsed="false">
      <c r="A3" s="6" t="s">
        <v>2</v>
      </c>
      <c r="B3" s="6" t="s">
        <v>3</v>
      </c>
      <c r="C3" s="7" t="s">
        <v>4</v>
      </c>
      <c r="D3" s="7" t="s">
        <v>5</v>
      </c>
      <c r="E3" s="7" t="s">
        <v>6</v>
      </c>
      <c r="F3" s="7" t="s">
        <v>7</v>
      </c>
    </row>
    <row r="4" customFormat="false" ht="18" hidden="false" customHeight="true" outlineLevel="0" collapsed="false">
      <c r="A4" s="6"/>
      <c r="B4" s="6"/>
      <c r="C4" s="7"/>
      <c r="D4" s="7"/>
      <c r="E4" s="7"/>
      <c r="F4" s="7"/>
    </row>
    <row r="5" customFormat="false" ht="12" hidden="false" customHeight="false" outlineLevel="0" collapsed="false">
      <c r="A5" s="6"/>
      <c r="B5" s="6"/>
      <c r="C5" s="7"/>
      <c r="D5" s="7"/>
      <c r="E5" s="7"/>
      <c r="F5" s="7"/>
    </row>
    <row r="6" customFormat="false" ht="19.5" hidden="false" customHeight="true" outlineLevel="0" collapsed="false">
      <c r="A6" s="8" t="n">
        <v>1</v>
      </c>
      <c r="B6" s="9" t="s">
        <v>8</v>
      </c>
      <c r="C6" s="6" t="s">
        <v>9</v>
      </c>
      <c r="D6" s="10" t="n">
        <v>80.5</v>
      </c>
      <c r="E6" s="10" t="n">
        <f aca="false">D6*40</f>
        <v>3220</v>
      </c>
      <c r="F6" s="6" t="s">
        <v>9</v>
      </c>
    </row>
    <row r="7" customFormat="false" ht="43.5" hidden="false" customHeight="true" outlineLevel="0" collapsed="false">
      <c r="A7" s="8" t="n">
        <v>2</v>
      </c>
      <c r="B7" s="9" t="s">
        <v>10</v>
      </c>
      <c r="C7" s="6" t="s">
        <v>11</v>
      </c>
      <c r="D7" s="10" t="n">
        <v>435</v>
      </c>
      <c r="E7" s="10" t="n">
        <f aca="false">D7*40</f>
        <v>17400</v>
      </c>
      <c r="F7" s="6" t="s">
        <v>11</v>
      </c>
    </row>
    <row r="8" customFormat="false" ht="19.5" hidden="false" customHeight="true" outlineLevel="0" collapsed="false">
      <c r="A8" s="8" t="n">
        <v>3</v>
      </c>
      <c r="B8" s="9" t="s">
        <v>12</v>
      </c>
      <c r="C8" s="6" t="s">
        <v>9</v>
      </c>
      <c r="D8" s="10" t="n">
        <v>352</v>
      </c>
      <c r="E8" s="10" t="n">
        <f aca="false">D8*40</f>
        <v>14080</v>
      </c>
      <c r="F8" s="6" t="s">
        <v>9</v>
      </c>
    </row>
    <row r="9" customFormat="false" ht="19.5" hidden="false" customHeight="true" outlineLevel="0" collapsed="false">
      <c r="A9" s="8" t="n">
        <v>4</v>
      </c>
      <c r="B9" s="9" t="s">
        <v>13</v>
      </c>
      <c r="C9" s="6" t="s">
        <v>9</v>
      </c>
      <c r="D9" s="10" t="n">
        <v>445</v>
      </c>
      <c r="E9" s="10" t="n">
        <f aca="false">D9*40</f>
        <v>17800</v>
      </c>
      <c r="F9" s="6" t="s">
        <v>9</v>
      </c>
    </row>
    <row r="10" customFormat="false" ht="19.5" hidden="false" customHeight="true" outlineLevel="0" collapsed="false">
      <c r="A10" s="8" t="n">
        <v>5</v>
      </c>
      <c r="B10" s="9" t="s">
        <v>14</v>
      </c>
      <c r="C10" s="6" t="s">
        <v>9</v>
      </c>
      <c r="D10" s="10" t="n">
        <v>708</v>
      </c>
      <c r="E10" s="10" t="n">
        <f aca="false">D10*40</f>
        <v>28320</v>
      </c>
      <c r="F10" s="6" t="s">
        <v>9</v>
      </c>
    </row>
    <row r="11" customFormat="false" ht="19.5" hidden="false" customHeight="true" outlineLevel="0" collapsed="false">
      <c r="A11" s="8" t="n">
        <v>6</v>
      </c>
      <c r="B11" s="9" t="s">
        <v>15</v>
      </c>
      <c r="C11" s="6" t="s">
        <v>9</v>
      </c>
      <c r="D11" s="10" t="n">
        <v>136</v>
      </c>
      <c r="E11" s="10" t="n">
        <f aca="false">D11*40</f>
        <v>5440</v>
      </c>
      <c r="F11" s="6" t="s">
        <v>9</v>
      </c>
    </row>
    <row r="12" customFormat="false" ht="45" hidden="false" customHeight="true" outlineLevel="0" collapsed="false">
      <c r="A12" s="8" t="n">
        <v>7</v>
      </c>
      <c r="B12" s="9" t="s">
        <v>16</v>
      </c>
      <c r="C12" s="6" t="s">
        <v>17</v>
      </c>
      <c r="D12" s="10" t="n">
        <v>155.5</v>
      </c>
      <c r="E12" s="10" t="n">
        <f aca="false">D12*40</f>
        <v>6220</v>
      </c>
      <c r="F12" s="6" t="s">
        <v>17</v>
      </c>
    </row>
    <row r="13" customFormat="false" ht="19.5" hidden="false" customHeight="true" outlineLevel="0" collapsed="false">
      <c r="A13" s="8" t="n">
        <v>8</v>
      </c>
      <c r="B13" s="9" t="s">
        <v>18</v>
      </c>
      <c r="C13" s="6" t="s">
        <v>19</v>
      </c>
      <c r="D13" s="10" t="n">
        <v>494</v>
      </c>
      <c r="E13" s="10" t="n">
        <f aca="false">D13*40</f>
        <v>19760</v>
      </c>
      <c r="F13" s="6" t="s">
        <v>19</v>
      </c>
    </row>
    <row r="14" s="11" customFormat="true" ht="19.5" hidden="false" customHeight="true" outlineLevel="0" collapsed="false">
      <c r="A14" s="8" t="n">
        <v>9</v>
      </c>
      <c r="B14" s="9" t="s">
        <v>20</v>
      </c>
      <c r="C14" s="6" t="s">
        <v>21</v>
      </c>
      <c r="D14" s="10" t="n">
        <v>230.3</v>
      </c>
      <c r="E14" s="10" t="n">
        <f aca="false">D14*40</f>
        <v>9212</v>
      </c>
      <c r="F14" s="6" t="s">
        <v>21</v>
      </c>
    </row>
    <row r="15" s="11" customFormat="true" ht="19.5" hidden="false" customHeight="true" outlineLevel="0" collapsed="false">
      <c r="A15" s="8" t="n">
        <v>10</v>
      </c>
      <c r="B15" s="9" t="s">
        <v>22</v>
      </c>
      <c r="C15" s="6" t="s">
        <v>21</v>
      </c>
      <c r="D15" s="10" t="n">
        <v>189.4</v>
      </c>
      <c r="E15" s="10" t="n">
        <f aca="false">D15*40</f>
        <v>7576</v>
      </c>
      <c r="F15" s="6" t="s">
        <v>21</v>
      </c>
    </row>
    <row r="16" customFormat="false" ht="19.5" hidden="false" customHeight="true" outlineLevel="0" collapsed="false">
      <c r="A16" s="8" t="n">
        <v>11</v>
      </c>
      <c r="B16" s="9" t="s">
        <v>23</v>
      </c>
      <c r="C16" s="6" t="s">
        <v>24</v>
      </c>
      <c r="D16" s="10" t="n">
        <v>555.2</v>
      </c>
      <c r="E16" s="10" t="n">
        <f aca="false">D16*40</f>
        <v>22208</v>
      </c>
      <c r="F16" s="6" t="s">
        <v>24</v>
      </c>
    </row>
    <row r="17" customFormat="false" ht="19.5" hidden="false" customHeight="true" outlineLevel="0" collapsed="false">
      <c r="A17" s="8" t="n">
        <v>12</v>
      </c>
      <c r="B17" s="9" t="s">
        <v>25</v>
      </c>
      <c r="C17" s="6" t="s">
        <v>24</v>
      </c>
      <c r="D17" s="10" t="n">
        <v>361.5</v>
      </c>
      <c r="E17" s="10" t="n">
        <f aca="false">D17*40</f>
        <v>14460</v>
      </c>
      <c r="F17" s="6" t="s">
        <v>24</v>
      </c>
    </row>
    <row r="18" customFormat="false" ht="19.5" hidden="false" customHeight="true" outlineLevel="0" collapsed="false">
      <c r="A18" s="8" t="n">
        <v>13</v>
      </c>
      <c r="B18" s="9" t="s">
        <v>26</v>
      </c>
      <c r="C18" s="6" t="s">
        <v>24</v>
      </c>
      <c r="D18" s="10" t="n">
        <v>71.5</v>
      </c>
      <c r="E18" s="10" t="n">
        <f aca="false">D18*40</f>
        <v>2860</v>
      </c>
      <c r="F18" s="6" t="s">
        <v>24</v>
      </c>
    </row>
    <row r="19" customFormat="false" ht="19.5" hidden="false" customHeight="true" outlineLevel="0" collapsed="false">
      <c r="A19" s="8" t="n">
        <v>14</v>
      </c>
      <c r="B19" s="9" t="s">
        <v>27</v>
      </c>
      <c r="C19" s="6" t="s">
        <v>24</v>
      </c>
      <c r="D19" s="10" t="n">
        <v>225</v>
      </c>
      <c r="E19" s="10" t="n">
        <f aca="false">D19*40</f>
        <v>9000</v>
      </c>
      <c r="F19" s="6" t="s">
        <v>24</v>
      </c>
    </row>
    <row r="20" customFormat="false" ht="19.5" hidden="false" customHeight="true" outlineLevel="0" collapsed="false">
      <c r="A20" s="8" t="n">
        <v>15</v>
      </c>
      <c r="B20" s="9" t="s">
        <v>28</v>
      </c>
      <c r="C20" s="6" t="s">
        <v>29</v>
      </c>
      <c r="D20" s="10" t="n">
        <v>245</v>
      </c>
      <c r="E20" s="10" t="n">
        <f aca="false">D20*40</f>
        <v>9800</v>
      </c>
      <c r="F20" s="6" t="s">
        <v>29</v>
      </c>
    </row>
    <row r="21" customFormat="false" ht="19.5" hidden="false" customHeight="true" outlineLevel="0" collapsed="false">
      <c r="A21" s="8" t="n">
        <v>16</v>
      </c>
      <c r="B21" s="9" t="s">
        <v>30</v>
      </c>
      <c r="C21" s="6" t="s">
        <v>31</v>
      </c>
      <c r="D21" s="10" t="n">
        <v>50</v>
      </c>
      <c r="E21" s="10" t="n">
        <f aca="false">D21*40</f>
        <v>2000</v>
      </c>
      <c r="F21" s="6" t="s">
        <v>31</v>
      </c>
    </row>
    <row r="22" customFormat="false" ht="19.5" hidden="false" customHeight="true" outlineLevel="0" collapsed="false">
      <c r="A22" s="8" t="n">
        <v>17</v>
      </c>
      <c r="B22" s="9" t="s">
        <v>32</v>
      </c>
      <c r="C22" s="6" t="s">
        <v>31</v>
      </c>
      <c r="D22" s="10" t="n">
        <v>232</v>
      </c>
      <c r="E22" s="10" t="n">
        <f aca="false">D22*40</f>
        <v>9280</v>
      </c>
      <c r="F22" s="6" t="s">
        <v>31</v>
      </c>
    </row>
    <row r="23" customFormat="false" ht="19.5" hidden="false" customHeight="true" outlineLevel="0" collapsed="false">
      <c r="A23" s="8" t="n">
        <v>18</v>
      </c>
      <c r="B23" s="9" t="s">
        <v>33</v>
      </c>
      <c r="C23" s="6" t="s">
        <v>31</v>
      </c>
      <c r="D23" s="10" t="n">
        <v>258.5</v>
      </c>
      <c r="E23" s="10" t="n">
        <f aca="false">D23*40</f>
        <v>10340</v>
      </c>
      <c r="F23" s="6" t="s">
        <v>31</v>
      </c>
    </row>
    <row r="24" customFormat="false" ht="19.5" hidden="false" customHeight="true" outlineLevel="0" collapsed="false">
      <c r="A24" s="8" t="n">
        <v>19</v>
      </c>
      <c r="B24" s="9" t="s">
        <v>34</v>
      </c>
      <c r="C24" s="6" t="s">
        <v>31</v>
      </c>
      <c r="D24" s="10" t="n">
        <v>63.5</v>
      </c>
      <c r="E24" s="10" t="n">
        <f aca="false">D24*40</f>
        <v>2540</v>
      </c>
      <c r="F24" s="6" t="s">
        <v>31</v>
      </c>
    </row>
    <row r="25" customFormat="false" ht="19.5" hidden="false" customHeight="true" outlineLevel="0" collapsed="false">
      <c r="A25" s="8" t="n">
        <v>20</v>
      </c>
      <c r="B25" s="9" t="s">
        <v>35</v>
      </c>
      <c r="C25" s="12" t="s">
        <v>36</v>
      </c>
      <c r="D25" s="10" t="n">
        <v>206</v>
      </c>
      <c r="E25" s="10" t="n">
        <f aca="false">D25*40</f>
        <v>8240</v>
      </c>
      <c r="F25" s="6" t="s">
        <v>36</v>
      </c>
    </row>
    <row r="26" customFormat="false" ht="19.5" hidden="false" customHeight="true" outlineLevel="0" collapsed="false">
      <c r="A26" s="8" t="n">
        <v>21</v>
      </c>
      <c r="B26" s="9" t="s">
        <v>37</v>
      </c>
      <c r="C26" s="12" t="s">
        <v>36</v>
      </c>
      <c r="D26" s="10" t="n">
        <v>216</v>
      </c>
      <c r="E26" s="10" t="n">
        <f aca="false">D26*40</f>
        <v>8640</v>
      </c>
      <c r="F26" s="6" t="s">
        <v>36</v>
      </c>
    </row>
    <row r="27" customFormat="false" ht="49.5" hidden="false" customHeight="true" outlineLevel="0" collapsed="false">
      <c r="A27" s="8" t="n">
        <v>22</v>
      </c>
      <c r="B27" s="9" t="s">
        <v>38</v>
      </c>
      <c r="C27" s="6" t="s">
        <v>39</v>
      </c>
      <c r="D27" s="10" t="n">
        <v>503</v>
      </c>
      <c r="E27" s="10" t="n">
        <f aca="false">D27*40</f>
        <v>20120</v>
      </c>
      <c r="F27" s="6" t="s">
        <v>39</v>
      </c>
    </row>
    <row r="28" customFormat="false" ht="27" hidden="false" customHeight="true" outlineLevel="0" collapsed="false">
      <c r="A28" s="8" t="n">
        <v>23</v>
      </c>
      <c r="B28" s="9" t="s">
        <v>40</v>
      </c>
      <c r="C28" s="6" t="s">
        <v>36</v>
      </c>
      <c r="D28" s="10" t="n">
        <v>341.1</v>
      </c>
      <c r="E28" s="10" t="n">
        <f aca="false">D28*40</f>
        <v>13644</v>
      </c>
      <c r="F28" s="12" t="s">
        <v>36</v>
      </c>
    </row>
    <row r="29" customFormat="false" ht="26.25" hidden="false" customHeight="true" outlineLevel="0" collapsed="false">
      <c r="A29" s="8" t="n">
        <v>24</v>
      </c>
      <c r="B29" s="9" t="s">
        <v>41</v>
      </c>
      <c r="C29" s="6" t="s">
        <v>36</v>
      </c>
      <c r="D29" s="10" t="n">
        <v>736</v>
      </c>
      <c r="E29" s="10" t="n">
        <f aca="false">D29*40</f>
        <v>29440</v>
      </c>
      <c r="F29" s="12" t="s">
        <v>36</v>
      </c>
    </row>
    <row r="30" customFormat="false" ht="23.25" hidden="false" customHeight="true" outlineLevel="0" collapsed="false">
      <c r="A30" s="8" t="n">
        <v>25</v>
      </c>
      <c r="B30" s="9" t="s">
        <v>42</v>
      </c>
      <c r="C30" s="6" t="s">
        <v>36</v>
      </c>
      <c r="D30" s="10" t="n">
        <v>716</v>
      </c>
      <c r="E30" s="10" t="n">
        <f aca="false">D30*40</f>
        <v>28640</v>
      </c>
      <c r="F30" s="12" t="s">
        <v>36</v>
      </c>
    </row>
    <row r="31" customFormat="false" ht="19.5" hidden="false" customHeight="true" outlineLevel="0" collapsed="false">
      <c r="A31" s="8"/>
      <c r="B31" s="9" t="s">
        <v>43</v>
      </c>
      <c r="C31" s="13"/>
      <c r="D31" s="14" t="n">
        <f aca="false">SUM(D6:D30)</f>
        <v>8006</v>
      </c>
      <c r="E31" s="10" t="n">
        <f aca="false">SUM(E6:E30)</f>
        <v>320240</v>
      </c>
      <c r="F31" s="13"/>
    </row>
    <row r="32" s="2" customFormat="true" ht="54" hidden="false" customHeight="true" outlineLevel="0" collapsed="false">
      <c r="A32" s="15" t="s">
        <v>44</v>
      </c>
      <c r="B32" s="15"/>
      <c r="C32" s="15"/>
      <c r="D32" s="15"/>
      <c r="E32" s="15"/>
      <c r="F32" s="16"/>
      <c r="G32" s="16"/>
    </row>
    <row r="33" s="2" customFormat="true" ht="39.75" hidden="false" customHeight="true" outlineLevel="0" collapsed="false">
      <c r="A33" s="15"/>
      <c r="B33" s="15"/>
      <c r="C33" s="15"/>
      <c r="D33" s="15"/>
      <c r="E33" s="15"/>
      <c r="F33" s="16"/>
      <c r="G33" s="16"/>
    </row>
  </sheetData>
  <mergeCells count="11">
    <mergeCell ref="A1:F1"/>
    <mergeCell ref="A2:F2"/>
    <mergeCell ref="A3:A5"/>
    <mergeCell ref="B3:B5"/>
    <mergeCell ref="C3:C5"/>
    <mergeCell ref="D3:D5"/>
    <mergeCell ref="E3:E5"/>
    <mergeCell ref="F3:F5"/>
    <mergeCell ref="A32:E33"/>
    <mergeCell ref="F32:G32"/>
    <mergeCell ref="F33:G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2T08:10:07Z</dcterms:created>
  <dc:creator>user</dc:creator>
  <dc:description/>
  <dc:language>en-US</dc:language>
  <cp:lastModifiedBy>一往无前</cp:lastModifiedBy>
  <cp:lastPrinted>2023-12-30T01:22:30Z</cp:lastPrinted>
  <dcterms:modified xsi:type="dcterms:W3CDTF">2024-02-29T06:20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E54B53B94B8431B958CE02156B1B221</vt:lpwstr>
  </property>
  <property fmtid="{D5CDD505-2E9C-101B-9397-08002B2CF9AE}" pid="3" name="KSOProductBuildVer">
    <vt:lpwstr>2052-12.1.0.16388</vt:lpwstr>
  </property>
</Properties>
</file>